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4" sheetId="1" state="visible" r:id="rId2"/>
  </sheets>
  <definedNames>
    <definedName function="false" hidden="false" localSheetId="0" name="_xlnm.Print_Area" vbProcedure="false">'Межбюджетные трансферты 2024'!$A$1:$AZ$38</definedName>
    <definedName function="false" hidden="false" localSheetId="0" name="_xlnm.Print_Titles" vbProcedure="false">'Межбюджетные трансферты 2024'!$A:$B</definedName>
    <definedName function="false" hidden="false" localSheetId="0" name="Excel_BuiltIn__FilterDatabase" vbProcedure="false">'Межбюджетные трансферты 2024'!$A$1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1">
  <si>
    <t xml:space="preserve">Приложение 10 к Закону Курганской области </t>
  </si>
  <si>
    <t xml:space="preserve">от «___» ____________ 2023 года № ___</t>
  </si>
  <si>
    <t xml:space="preserve">«Об областном бюджете на 2024 год и</t>
  </si>
  <si>
    <t xml:space="preserve">на плановый период 2025 и 2026 годов»</t>
  </si>
  <si>
    <t xml:space="preserve">Распределение межбюджетных трансфертов из областного бюджета</t>
  </si>
  <si>
    <t xml:space="preserve"> местным бюджетам на 2024 год</t>
  </si>
  <si>
    <t xml:space="preserve">(тыс.руб.)</t>
  </si>
  <si>
    <t xml:space="preserve">№ п/п</t>
  </si>
  <si>
    <t xml:space="preserve">Муниципальные и городские округа</t>
  </si>
  <si>
    <t xml:space="preserve">Всего межбюджетных трансфертов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обеспечение комплексного развития сельских территорий. Реализация проектов комплексного развития сельских территорий (сельских агломераций)</t>
  </si>
  <si>
    <t xml:space="preserve">на 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на развитие сети учреждений культурно-досугового типа</t>
  </si>
  <si>
    <t xml:space="preserve">на государственную поддержку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на техническое оснащение региональных и муниципальных музеев</t>
  </si>
  <si>
    <t xml:space="preserve">на реконструкцию и капитальный ремонт региональных и муниципальных музеев</t>
  </si>
  <si>
    <t xml:space="preserve">на реализацию мероприятий по модернизации школьных систем образования</t>
  </si>
  <si>
    <t xml:space="preserve">на обеспечение питанием обучающихся общеобразо-вательных организаций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-ных лагерях в каникулярное время</t>
  </si>
  <si>
    <t xml:space="preserve">на ремонт и оснащение загородных оздорови-тельных лагерей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на развитие транспортной инфраструктуры на сельских территориях</t>
  </si>
  <si>
    <t xml:space="preserve">на реализацию программ формирования современной городской среды</t>
  </si>
  <si>
    <t xml:space="preserve">на строительство и реконструкцию (модернизацию) объектов питьевого водоснабжения</t>
  </si>
  <si>
    <t xml:space="preserve">на исполнение государственных полномочий по образованию комиссий по делам несовершенно-летних и защите их прав</t>
  </si>
  <si>
    <t xml:space="preserve">на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государственную регистрацию актов гражданского состояния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организацию предоставления дополнительного профессиональ-ного образования педагогическим работникам</t>
  </si>
  <si>
    <t xml:space="preserve">на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исполнение государственных полномочий по созданию административных комиссий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общего образования</t>
  </si>
  <si>
    <t xml:space="preserve">на исполнение государственных полномочий по содержанию органов опеки и попечительства</t>
  </si>
  <si>
    <t xml:space="preserve">на 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финансовое обеспечение дорожной деятельности в целях приведения в нормативное состояние автомобильных дорог регионального и (или) межмуниципального значения и улично-дорожной сети Курганской агломерации</t>
  </si>
  <si>
    <t xml:space="preserve">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Городской округ город Курган  </t>
  </si>
  <si>
    <t xml:space="preserve">Муниципальное образование — город Шадринск       </t>
  </si>
  <si>
    <t xml:space="preserve">Альменевский муниципальный округ Курганской области</t>
  </si>
  <si>
    <t xml:space="preserve">Белозерский муниципальный округ Курганской области         </t>
  </si>
  <si>
    <t xml:space="preserve">Варгашинский муниципальный округ Курганской области</t>
  </si>
  <si>
    <t xml:space="preserve">Далматовский муниципальный округ Курганской области</t>
  </si>
  <si>
    <t xml:space="preserve">Звериноголовский муниципальный округ Курганской области</t>
  </si>
  <si>
    <t xml:space="preserve">Каргапольский муниципальный округ Курганской области</t>
  </si>
  <si>
    <t xml:space="preserve">Катайский муниципальный округ Курганской области</t>
  </si>
  <si>
    <t xml:space="preserve">Кетовский муниципальный округ Курганской области        </t>
  </si>
  <si>
    <t xml:space="preserve">Куртамышский муниципальный округ Курганской области</t>
  </si>
  <si>
    <t xml:space="preserve">Лебяжьевский муниципальный округ Курганской области</t>
  </si>
  <si>
    <t xml:space="preserve">Макушинский муниципальный округ Курганской области</t>
  </si>
  <si>
    <t xml:space="preserve">Мишкинский муниципальный округ Курганской области</t>
  </si>
  <si>
    <t xml:space="preserve">Мокроусовский муниципальный округ Курганской области </t>
  </si>
  <si>
    <t xml:space="preserve">Петуховский муниципальный округ Курганской области</t>
  </si>
  <si>
    <t xml:space="preserve">Половинский муниципальный округ Курганской области</t>
  </si>
  <si>
    <t xml:space="preserve">Притобольный муниципальный округ Курганской области   </t>
  </si>
  <si>
    <t xml:space="preserve">Сафакулевский муниципальный округ Курганской области</t>
  </si>
  <si>
    <t xml:space="preserve">Целинный муниципальный округ Курганской области</t>
  </si>
  <si>
    <t xml:space="preserve">Частоозерский муниципальный округ Курганской области</t>
  </si>
  <si>
    <t xml:space="preserve">Шадринский муниципальный округ Курганской области</t>
  </si>
  <si>
    <t xml:space="preserve">Шатровский муниципальный округ Курганской области</t>
  </si>
  <si>
    <t xml:space="preserve">Шумихинский муниципальный округ Курганской области</t>
  </si>
  <si>
    <t xml:space="preserve">Щучанский муниципальный округ Курганской области</t>
  </si>
  <si>
    <t xml:space="preserve">Юргамышский муниципальный округ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_ ;[RED]\-#,##0.0\ 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Z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99"/>
    <col collapsed="false" customWidth="true" hidden="false" outlineLevel="0" max="3" min="3" style="2" width="16.99"/>
    <col collapsed="false" customWidth="true" hidden="false" outlineLevel="0" max="4" min="4" style="2" width="16.84"/>
    <col collapsed="false" customWidth="true" hidden="false" outlineLevel="0" max="5" min="5" style="2" width="15.85"/>
    <col collapsed="false" customWidth="true" hidden="false" outlineLevel="0" max="6" min="6" style="2" width="11.28"/>
    <col collapsed="false" customWidth="true" hidden="false" outlineLevel="0" max="7" min="7" style="2" width="21.56"/>
    <col collapsed="false" customWidth="true" hidden="false" outlineLevel="0" max="8" min="8" style="2" width="13.7"/>
    <col collapsed="false" customWidth="true" hidden="false" outlineLevel="0" max="9" min="9" style="2" width="13.99"/>
    <col collapsed="false" customWidth="true" hidden="false" outlineLevel="0" max="10" min="10" style="2" width="13.56"/>
    <col collapsed="false" customWidth="true" hidden="false" outlineLevel="0" max="11" min="11" style="2" width="12.28"/>
    <col collapsed="false" customWidth="true" hidden="false" outlineLevel="0" max="12" min="12" style="2" width="25.41"/>
    <col collapsed="false" customWidth="true" hidden="false" outlineLevel="0" max="13" min="13" style="2" width="12.85"/>
    <col collapsed="false" customWidth="true" hidden="false" outlineLevel="0" max="14" min="14" style="2" width="14.41"/>
    <col collapsed="false" customWidth="true" hidden="false" outlineLevel="0" max="15" min="15" style="2" width="13.7"/>
    <col collapsed="false" customWidth="true" hidden="false" outlineLevel="0" max="16" min="16" style="2" width="11.28"/>
    <col collapsed="false" customWidth="true" hidden="false" outlineLevel="0" max="17" min="17" style="2" width="17.99"/>
    <col collapsed="false" customWidth="true" hidden="false" outlineLevel="0" max="18" min="18" style="2" width="18.7"/>
    <col collapsed="false" customWidth="true" hidden="false" outlineLevel="0" max="19" min="19" style="2" width="21.13"/>
    <col collapsed="false" customWidth="true" hidden="false" outlineLevel="0" max="20" min="20" style="2" width="14.14"/>
    <col collapsed="false" customWidth="true" hidden="false" outlineLevel="0" max="21" min="21" style="2" width="16.42"/>
    <col collapsed="false" customWidth="true" hidden="false" outlineLevel="0" max="22" min="22" style="2" width="15.56"/>
    <col collapsed="false" customWidth="true" hidden="false" outlineLevel="0" max="23" min="23" style="2" width="16.13"/>
    <col collapsed="false" customWidth="true" hidden="false" outlineLevel="0" max="24" min="24" style="2" width="20.99"/>
    <col collapsed="false" customWidth="true" hidden="false" outlineLevel="0" max="25" min="25" style="2" width="14.41"/>
    <col collapsed="false" customWidth="true" hidden="false" outlineLevel="0" max="26" min="26" style="2" width="17.7"/>
    <col collapsed="false" customWidth="true" hidden="false" outlineLevel="0" max="27" min="27" style="2" width="21.13"/>
    <col collapsed="false" customWidth="true" hidden="false" outlineLevel="0" max="28" min="28" style="2" width="15.56"/>
    <col collapsed="false" customWidth="true" hidden="false" outlineLevel="0" max="29" min="29" style="2" width="16.13"/>
    <col collapsed="false" customWidth="true" hidden="false" outlineLevel="0" max="30" min="30" style="2" width="15.7"/>
    <col collapsed="false" customWidth="true" hidden="false" outlineLevel="0" max="31" min="31" style="2" width="27.56"/>
    <col collapsed="false" customWidth="true" hidden="false" outlineLevel="0" max="32" min="32" style="2" width="19.99"/>
    <col collapsed="false" customWidth="true" hidden="false" outlineLevel="0" max="33" min="33" style="2" width="16.28"/>
    <col collapsed="false" customWidth="true" hidden="false" outlineLevel="0" max="34" min="34" style="2" width="24.99"/>
    <col collapsed="false" customWidth="true" hidden="false" outlineLevel="0" max="35" min="35" style="2" width="19.56"/>
    <col collapsed="false" customWidth="true" hidden="false" outlineLevel="0" max="36" min="36" style="2" width="19.28"/>
    <col collapsed="false" customWidth="true" hidden="false" outlineLevel="0" max="37" min="37" style="2" width="22.42"/>
    <col collapsed="false" customWidth="true" hidden="false" outlineLevel="0" max="38" min="38" style="2" width="15.85"/>
    <col collapsed="false" customWidth="true" hidden="false" outlineLevel="0" max="39" min="39" style="2" width="17.56"/>
    <col collapsed="false" customWidth="true" hidden="false" outlineLevel="0" max="40" min="40" style="2" width="18.56"/>
    <col collapsed="false" customWidth="true" hidden="false" outlineLevel="0" max="41" min="41" style="2" width="22.56"/>
    <col collapsed="false" customWidth="true" hidden="false" outlineLevel="0" max="42" min="42" style="2" width="38.28"/>
    <col collapsed="false" customWidth="true" hidden="false" outlineLevel="0" max="43" min="43" style="2" width="15.41"/>
    <col collapsed="false" customWidth="true" hidden="false" outlineLevel="0" max="44" min="44" style="2" width="15.56"/>
    <col collapsed="false" customWidth="true" hidden="false" outlineLevel="0" max="45" min="45" style="2" width="15.7"/>
    <col collapsed="false" customWidth="true" hidden="false" outlineLevel="0" max="46" min="46" style="2" width="14.7"/>
    <col collapsed="false" customWidth="true" hidden="false" outlineLevel="0" max="47" min="47" style="2" width="15.99"/>
    <col collapsed="false" customWidth="true" hidden="false" outlineLevel="0" max="48" min="48" style="2" width="19.41"/>
    <col collapsed="false" customWidth="true" hidden="false" outlineLevel="0" max="49" min="49" style="2" width="20.56"/>
    <col collapsed="false" customWidth="true" hidden="false" outlineLevel="0" max="50" min="50" style="2" width="23.41"/>
    <col collapsed="false" customWidth="true" hidden="false" outlineLevel="0" max="51" min="51" style="2" width="23.85"/>
    <col collapsed="false" customWidth="true" hidden="false" outlineLevel="0" max="52" min="52" style="2" width="22.7"/>
    <col collapsed="false" customWidth="false" hidden="false" outlineLevel="0" max="257" min="53" style="2" width="9.14"/>
  </cols>
  <sheetData>
    <row r="1" customFormat="false" ht="15" hidden="false" customHeight="false" outlineLevel="0" collapsed="false">
      <c r="D1" s="3"/>
      <c r="H1" s="4" t="s">
        <v>0</v>
      </c>
    </row>
    <row r="2" customFormat="false" ht="15" hidden="false" customHeight="false" outlineLevel="0" collapsed="false">
      <c r="D2" s="3"/>
      <c r="H2" s="4" t="s">
        <v>1</v>
      </c>
    </row>
    <row r="3" customFormat="false" ht="15" hidden="false" customHeight="false" outlineLevel="0" collapsed="false">
      <c r="D3" s="3"/>
      <c r="H3" s="4" t="s">
        <v>2</v>
      </c>
    </row>
    <row r="4" customFormat="false" ht="15" hidden="false" customHeight="false" outlineLevel="0" collapsed="false">
      <c r="D4" s="3"/>
      <c r="H4" s="4" t="s">
        <v>3</v>
      </c>
    </row>
    <row r="6" s="11" customFormat="true" ht="15.75" hidden="false" customHeight="false" outlineLevel="0" collapsed="false">
      <c r="A6" s="5"/>
      <c r="B6" s="5"/>
      <c r="C6" s="6" t="s">
        <v>4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7"/>
      <c r="V6" s="7"/>
      <c r="W6" s="8"/>
      <c r="X6" s="7"/>
      <c r="Y6" s="7"/>
      <c r="Z6" s="7"/>
      <c r="AA6" s="9"/>
      <c r="AB6" s="8"/>
      <c r="AC6" s="10"/>
      <c r="AD6" s="8"/>
      <c r="AE6" s="8"/>
      <c r="AF6" s="9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5"/>
      <c r="AY6" s="8"/>
      <c r="AZ6" s="8"/>
    </row>
    <row r="7" s="11" customFormat="true" ht="15.75" hidden="false" customHeight="false" outlineLevel="0" collapsed="false">
      <c r="A7" s="7"/>
      <c r="B7" s="9"/>
      <c r="C7" s="6" t="s">
        <v>5</v>
      </c>
      <c r="D7" s="6"/>
      <c r="E7" s="6"/>
      <c r="F7" s="6"/>
      <c r="G7" s="6"/>
      <c r="H7" s="5"/>
      <c r="I7" s="5"/>
      <c r="J7" s="5"/>
      <c r="K7" s="5"/>
      <c r="L7" s="5"/>
      <c r="M7" s="5"/>
      <c r="N7" s="7"/>
      <c r="O7" s="7"/>
      <c r="P7" s="7"/>
      <c r="Q7" s="7"/>
      <c r="R7" s="7"/>
      <c r="S7" s="7"/>
      <c r="T7" s="7"/>
      <c r="U7" s="7"/>
      <c r="V7" s="7"/>
      <c r="W7" s="8"/>
      <c r="X7" s="7"/>
      <c r="Y7" s="7"/>
      <c r="Z7" s="7"/>
      <c r="AA7" s="9"/>
      <c r="AB7" s="8"/>
      <c r="AC7" s="10"/>
      <c r="AD7" s="8"/>
      <c r="AE7" s="8"/>
      <c r="AF7" s="9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7"/>
      <c r="AY7" s="8"/>
      <c r="AZ7" s="8"/>
    </row>
    <row r="8" s="11" customFormat="true" ht="23.2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 t="s">
        <v>6</v>
      </c>
      <c r="L8" s="14"/>
      <c r="M8" s="14"/>
      <c r="N8" s="8"/>
      <c r="O8" s="14"/>
      <c r="U8" s="15"/>
      <c r="V8" s="14"/>
      <c r="W8" s="8"/>
      <c r="X8" s="8"/>
      <c r="Y8" s="14"/>
      <c r="Z8" s="14"/>
      <c r="AA8" s="14"/>
      <c r="AB8" s="10"/>
      <c r="AC8" s="8"/>
      <c r="AD8" s="8"/>
      <c r="AE8" s="8"/>
      <c r="AF8" s="14"/>
      <c r="AG8" s="8"/>
      <c r="AH8" s="15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Y8" s="8"/>
      <c r="AZ8" s="8"/>
    </row>
    <row r="9" s="11" customFormat="true" ht="25.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7"/>
      <c r="F9" s="17"/>
      <c r="G9" s="17"/>
      <c r="H9" s="17"/>
      <c r="I9" s="17"/>
      <c r="J9" s="17"/>
      <c r="K9" s="17"/>
      <c r="L9" s="17" t="s">
        <v>10</v>
      </c>
      <c r="M9" s="17"/>
      <c r="N9" s="17"/>
      <c r="O9" s="17"/>
      <c r="P9" s="17"/>
      <c r="Q9" s="17"/>
      <c r="R9" s="17"/>
      <c r="S9" s="17"/>
      <c r="T9" s="17" t="s">
        <v>10</v>
      </c>
      <c r="U9" s="17"/>
      <c r="V9" s="17"/>
      <c r="W9" s="17" t="s">
        <v>11</v>
      </c>
      <c r="X9" s="17"/>
      <c r="Y9" s="17"/>
      <c r="Z9" s="17"/>
      <c r="AA9" s="17"/>
      <c r="AB9" s="17" t="s">
        <v>11</v>
      </c>
      <c r="AC9" s="17"/>
      <c r="AD9" s="17"/>
      <c r="AE9" s="17"/>
      <c r="AF9" s="17"/>
      <c r="AG9" s="17"/>
      <c r="AH9" s="17"/>
      <c r="AI9" s="17" t="s">
        <v>11</v>
      </c>
      <c r="AJ9" s="17"/>
      <c r="AK9" s="17"/>
      <c r="AL9" s="17"/>
      <c r="AM9" s="17"/>
      <c r="AN9" s="17"/>
      <c r="AO9" s="17"/>
      <c r="AP9" s="17" t="s">
        <v>11</v>
      </c>
      <c r="AQ9" s="17"/>
      <c r="AR9" s="17"/>
      <c r="AS9" s="17"/>
      <c r="AT9" s="17"/>
      <c r="AU9" s="17"/>
      <c r="AV9" s="17"/>
      <c r="AW9" s="18" t="s">
        <v>12</v>
      </c>
      <c r="AX9" s="18"/>
      <c r="AY9" s="18"/>
      <c r="AZ9" s="18"/>
    </row>
    <row r="10" s="11" customFormat="true" ht="156" hidden="false" customHeight="true" outlineLevel="0" collapsed="false">
      <c r="A10" s="16"/>
      <c r="B10" s="16"/>
      <c r="C10" s="16"/>
      <c r="D10" s="19" t="s">
        <v>13</v>
      </c>
      <c r="E10" s="19" t="s">
        <v>14</v>
      </c>
      <c r="F10" s="19" t="s">
        <v>15</v>
      </c>
      <c r="G10" s="20" t="s">
        <v>16</v>
      </c>
      <c r="H10" s="20" t="s">
        <v>17</v>
      </c>
      <c r="I10" s="20" t="s">
        <v>18</v>
      </c>
      <c r="J10" s="19" t="s">
        <v>19</v>
      </c>
      <c r="K10" s="19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  <c r="R10" s="19" t="s">
        <v>27</v>
      </c>
      <c r="S10" s="19" t="s">
        <v>28</v>
      </c>
      <c r="T10" s="19" t="s">
        <v>29</v>
      </c>
      <c r="U10" s="19" t="s">
        <v>30</v>
      </c>
      <c r="V10" s="19" t="s">
        <v>31</v>
      </c>
      <c r="W10" s="19" t="s">
        <v>32</v>
      </c>
      <c r="X10" s="19" t="s">
        <v>33</v>
      </c>
      <c r="Y10" s="19" t="s">
        <v>34</v>
      </c>
      <c r="Z10" s="19" t="s">
        <v>35</v>
      </c>
      <c r="AA10" s="19" t="s">
        <v>36</v>
      </c>
      <c r="AB10" s="19" t="s">
        <v>37</v>
      </c>
      <c r="AC10" s="19" t="s">
        <v>38</v>
      </c>
      <c r="AD10" s="19" t="s">
        <v>39</v>
      </c>
      <c r="AE10" s="21" t="s">
        <v>40</v>
      </c>
      <c r="AF10" s="19" t="s">
        <v>41</v>
      </c>
      <c r="AG10" s="19" t="s">
        <v>42</v>
      </c>
      <c r="AH10" s="19" t="s">
        <v>43</v>
      </c>
      <c r="AI10" s="19" t="s">
        <v>44</v>
      </c>
      <c r="AJ10" s="19" t="s">
        <v>45</v>
      </c>
      <c r="AK10" s="19" t="s">
        <v>46</v>
      </c>
      <c r="AL10" s="19" t="s">
        <v>47</v>
      </c>
      <c r="AM10" s="19" t="s">
        <v>48</v>
      </c>
      <c r="AN10" s="19" t="s">
        <v>49</v>
      </c>
      <c r="AO10" s="19" t="s">
        <v>50</v>
      </c>
      <c r="AP10" s="19" t="s">
        <v>51</v>
      </c>
      <c r="AQ10" s="19" t="s">
        <v>52</v>
      </c>
      <c r="AR10" s="19" t="s">
        <v>53</v>
      </c>
      <c r="AS10" s="19" t="s">
        <v>54</v>
      </c>
      <c r="AT10" s="19" t="s">
        <v>55</v>
      </c>
      <c r="AU10" s="19" t="s">
        <v>56</v>
      </c>
      <c r="AV10" s="19" t="s">
        <v>57</v>
      </c>
      <c r="AW10" s="19" t="s">
        <v>58</v>
      </c>
      <c r="AX10" s="19" t="s">
        <v>59</v>
      </c>
      <c r="AY10" s="19" t="s">
        <v>60</v>
      </c>
      <c r="AZ10" s="19" t="s">
        <v>61</v>
      </c>
    </row>
    <row r="11" s="23" customFormat="true" ht="12.75" hidden="false" customHeight="false" outlineLevel="0" collapsed="false">
      <c r="A11" s="22" t="s">
        <v>62</v>
      </c>
      <c r="B11" s="22" t="s">
        <v>63</v>
      </c>
      <c r="C11" s="22" t="s">
        <v>64</v>
      </c>
      <c r="D11" s="22" t="s">
        <v>65</v>
      </c>
      <c r="E11" s="22" t="s">
        <v>66</v>
      </c>
      <c r="F11" s="22" t="s">
        <v>67</v>
      </c>
      <c r="G11" s="22" t="s">
        <v>68</v>
      </c>
      <c r="H11" s="22" t="s">
        <v>69</v>
      </c>
      <c r="I11" s="22" t="s">
        <v>70</v>
      </c>
      <c r="J11" s="22" t="s">
        <v>71</v>
      </c>
      <c r="K11" s="22" t="s">
        <v>72</v>
      </c>
      <c r="L11" s="22" t="s">
        <v>73</v>
      </c>
      <c r="M11" s="22" t="s">
        <v>74</v>
      </c>
      <c r="N11" s="22" t="s">
        <v>75</v>
      </c>
      <c r="O11" s="22" t="s">
        <v>76</v>
      </c>
      <c r="P11" s="22" t="s">
        <v>77</v>
      </c>
      <c r="Q11" s="22" t="s">
        <v>78</v>
      </c>
      <c r="R11" s="22" t="s">
        <v>79</v>
      </c>
      <c r="S11" s="22" t="s">
        <v>80</v>
      </c>
      <c r="T11" s="22" t="s">
        <v>81</v>
      </c>
      <c r="U11" s="22" t="s">
        <v>82</v>
      </c>
      <c r="V11" s="22" t="s">
        <v>83</v>
      </c>
      <c r="W11" s="22" t="s">
        <v>84</v>
      </c>
      <c r="X11" s="22" t="s">
        <v>85</v>
      </c>
      <c r="Y11" s="22" t="s">
        <v>86</v>
      </c>
      <c r="Z11" s="22" t="s">
        <v>87</v>
      </c>
      <c r="AA11" s="22" t="s">
        <v>88</v>
      </c>
      <c r="AB11" s="22" t="s">
        <v>89</v>
      </c>
      <c r="AC11" s="22" t="s">
        <v>90</v>
      </c>
      <c r="AD11" s="22" t="s">
        <v>91</v>
      </c>
      <c r="AE11" s="22" t="s">
        <v>92</v>
      </c>
      <c r="AF11" s="22" t="s">
        <v>93</v>
      </c>
      <c r="AG11" s="22" t="s">
        <v>94</v>
      </c>
      <c r="AH11" s="22" t="s">
        <v>95</v>
      </c>
      <c r="AI11" s="22" t="s">
        <v>96</v>
      </c>
      <c r="AJ11" s="22" t="s">
        <v>97</v>
      </c>
      <c r="AK11" s="22" t="s">
        <v>98</v>
      </c>
      <c r="AL11" s="22" t="s">
        <v>99</v>
      </c>
      <c r="AM11" s="22" t="s">
        <v>100</v>
      </c>
      <c r="AN11" s="22" t="s">
        <v>101</v>
      </c>
      <c r="AO11" s="22" t="s">
        <v>102</v>
      </c>
      <c r="AP11" s="22" t="s">
        <v>103</v>
      </c>
      <c r="AQ11" s="22" t="s">
        <v>104</v>
      </c>
      <c r="AR11" s="22" t="s">
        <v>105</v>
      </c>
      <c r="AS11" s="22" t="s">
        <v>106</v>
      </c>
      <c r="AT11" s="22" t="s">
        <v>107</v>
      </c>
      <c r="AU11" s="22" t="s">
        <v>108</v>
      </c>
      <c r="AV11" s="22" t="s">
        <v>109</v>
      </c>
      <c r="AW11" s="22" t="s">
        <v>110</v>
      </c>
      <c r="AX11" s="22" t="s">
        <v>111</v>
      </c>
      <c r="AY11" s="22" t="s">
        <v>112</v>
      </c>
      <c r="AZ11" s="22" t="s">
        <v>113</v>
      </c>
    </row>
    <row r="12" s="27" customFormat="true" ht="15.75" hidden="false" customHeight="false" outlineLevel="0" collapsed="false">
      <c r="A12" s="24" t="s">
        <v>62</v>
      </c>
      <c r="B12" s="24" t="s">
        <v>114</v>
      </c>
      <c r="C12" s="25" t="n">
        <f aca="false">SUM(D12:AZ12)</f>
        <v>6687361.3</v>
      </c>
      <c r="D12" s="26"/>
      <c r="E12" s="26"/>
      <c r="F12" s="26"/>
      <c r="G12" s="26" t="n">
        <v>87155.7</v>
      </c>
      <c r="H12" s="26"/>
      <c r="I12" s="26"/>
      <c r="J12" s="26" t="n">
        <v>285051.5</v>
      </c>
      <c r="K12" s="26" t="n">
        <v>11163</v>
      </c>
      <c r="L12" s="26" t="n">
        <v>225337.5</v>
      </c>
      <c r="M12" s="26" t="n">
        <v>4078</v>
      </c>
      <c r="N12" s="26" t="n">
        <v>832.5</v>
      </c>
      <c r="O12" s="26" t="n">
        <v>45692.4</v>
      </c>
      <c r="P12" s="26" t="n">
        <v>2885</v>
      </c>
      <c r="Q12" s="26" t="n">
        <v>940341</v>
      </c>
      <c r="R12" s="26" t="n">
        <v>310000</v>
      </c>
      <c r="S12" s="26" t="n">
        <v>27287.9</v>
      </c>
      <c r="T12" s="26"/>
      <c r="U12" s="26" t="n">
        <v>91836.8</v>
      </c>
      <c r="V12" s="26" t="n">
        <v>507881.8</v>
      </c>
      <c r="W12" s="26" t="n">
        <v>2805</v>
      </c>
      <c r="X12" s="26" t="n">
        <f aca="false">283.5+2965.3</f>
        <v>3248.8</v>
      </c>
      <c r="Y12" s="26"/>
      <c r="Z12" s="26" t="n">
        <v>1479718.4</v>
      </c>
      <c r="AA12" s="26" t="n">
        <v>18021.1</v>
      </c>
      <c r="AB12" s="26" t="n">
        <v>1721868.7</v>
      </c>
      <c r="AC12" s="26" t="n">
        <v>113867.7</v>
      </c>
      <c r="AD12" s="26" t="n">
        <v>5590</v>
      </c>
      <c r="AE12" s="26" t="n">
        <v>24737</v>
      </c>
      <c r="AF12" s="26" t="n">
        <v>13.6</v>
      </c>
      <c r="AG12" s="26" t="n">
        <v>283</v>
      </c>
      <c r="AH12" s="26" t="n">
        <v>6.1</v>
      </c>
      <c r="AI12" s="26" t="n">
        <v>242</v>
      </c>
      <c r="AJ12" s="26" t="n">
        <v>58</v>
      </c>
      <c r="AK12" s="26"/>
      <c r="AL12" s="26" t="n">
        <v>67779</v>
      </c>
      <c r="AM12" s="26" t="n">
        <v>48377</v>
      </c>
      <c r="AN12" s="26" t="n">
        <v>24182</v>
      </c>
      <c r="AO12" s="26" t="n">
        <v>17108</v>
      </c>
      <c r="AP12" s="26" t="n">
        <v>755.7</v>
      </c>
      <c r="AQ12" s="26" t="n">
        <v>1100</v>
      </c>
      <c r="AR12" s="26" t="n">
        <v>300</v>
      </c>
      <c r="AS12" s="26"/>
      <c r="AT12" s="26" t="n">
        <v>11972</v>
      </c>
      <c r="AU12" s="26" t="n">
        <v>954</v>
      </c>
      <c r="AV12" s="26" t="n">
        <v>1030.7</v>
      </c>
      <c r="AW12" s="26" t="n">
        <v>141225.3</v>
      </c>
      <c r="AX12" s="26" t="n">
        <v>12575.1</v>
      </c>
      <c r="AY12" s="26" t="n">
        <v>450000</v>
      </c>
      <c r="AZ12" s="26"/>
    </row>
    <row r="13" s="27" customFormat="true" ht="17.25" hidden="false" customHeight="true" outlineLevel="0" collapsed="false">
      <c r="A13" s="24" t="s">
        <v>63</v>
      </c>
      <c r="B13" s="24" t="s">
        <v>115</v>
      </c>
      <c r="C13" s="25" t="n">
        <f aca="false">SUM(D13:AZ13)</f>
        <v>1572211.9</v>
      </c>
      <c r="D13" s="26"/>
      <c r="E13" s="26"/>
      <c r="F13" s="26"/>
      <c r="G13" s="26"/>
      <c r="H13" s="26"/>
      <c r="I13" s="26"/>
      <c r="J13" s="26" t="n">
        <v>299700.6</v>
      </c>
      <c r="K13" s="26" t="n">
        <v>1495</v>
      </c>
      <c r="L13" s="26" t="n">
        <v>42737</v>
      </c>
      <c r="M13" s="26" t="n">
        <v>1289</v>
      </c>
      <c r="N13" s="26" t="n">
        <v>666</v>
      </c>
      <c r="O13" s="26" t="n">
        <v>15198.3</v>
      </c>
      <c r="P13" s="26" t="n">
        <v>1420.3</v>
      </c>
      <c r="Q13" s="26" t="n">
        <v>420535</v>
      </c>
      <c r="R13" s="26" t="n">
        <v>47900</v>
      </c>
      <c r="S13" s="26"/>
      <c r="T13" s="26"/>
      <c r="U13" s="26" t="n">
        <v>30612.2</v>
      </c>
      <c r="V13" s="26"/>
      <c r="W13" s="26" t="n">
        <v>1304</v>
      </c>
      <c r="X13" s="26" t="n">
        <v>640.5</v>
      </c>
      <c r="Y13" s="26" t="n">
        <v>2587</v>
      </c>
      <c r="Z13" s="26" t="n">
        <v>312086</v>
      </c>
      <c r="AA13" s="26" t="n">
        <v>3594.2</v>
      </c>
      <c r="AB13" s="26" t="n">
        <v>301384.5</v>
      </c>
      <c r="AC13" s="26" t="n">
        <v>15653.8</v>
      </c>
      <c r="AD13" s="26" t="n">
        <v>1710</v>
      </c>
      <c r="AE13" s="26" t="n">
        <v>10480</v>
      </c>
      <c r="AF13" s="26" t="n">
        <v>4.8</v>
      </c>
      <c r="AG13" s="26" t="n">
        <v>64</v>
      </c>
      <c r="AH13" s="26" t="n">
        <v>1.4</v>
      </c>
      <c r="AI13" s="26"/>
      <c r="AJ13" s="26" t="n">
        <v>11</v>
      </c>
      <c r="AK13" s="26"/>
      <c r="AL13" s="26" t="n">
        <v>12556</v>
      </c>
      <c r="AM13" s="26" t="n">
        <v>8820</v>
      </c>
      <c r="AN13" s="26" t="n">
        <v>4534</v>
      </c>
      <c r="AO13" s="26" t="n">
        <v>817</v>
      </c>
      <c r="AP13" s="26" t="n">
        <v>290.7</v>
      </c>
      <c r="AQ13" s="26" t="n">
        <v>100</v>
      </c>
      <c r="AR13" s="26" t="n">
        <v>300</v>
      </c>
      <c r="AS13" s="26"/>
      <c r="AT13" s="26" t="n">
        <v>2548</v>
      </c>
      <c r="AU13" s="26" t="n">
        <v>178</v>
      </c>
      <c r="AV13" s="26"/>
      <c r="AW13" s="26" t="n">
        <v>28478.6</v>
      </c>
      <c r="AX13" s="26" t="n">
        <v>2515</v>
      </c>
      <c r="AY13" s="26"/>
      <c r="AZ13" s="26"/>
    </row>
    <row r="14" s="27" customFormat="true" ht="15.75" hidden="false" customHeight="false" outlineLevel="0" collapsed="false">
      <c r="A14" s="24" t="s">
        <v>64</v>
      </c>
      <c r="B14" s="24" t="s">
        <v>116</v>
      </c>
      <c r="C14" s="25" t="n">
        <f aca="false">SUM(D14:AZ14)</f>
        <v>188025.7</v>
      </c>
      <c r="D14" s="26"/>
      <c r="E14" s="26" t="n">
        <v>1000</v>
      </c>
      <c r="F14" s="26" t="n">
        <v>36293.6</v>
      </c>
      <c r="G14" s="26"/>
      <c r="H14" s="26"/>
      <c r="I14" s="26"/>
      <c r="J14" s="26"/>
      <c r="K14" s="26" t="n">
        <v>513</v>
      </c>
      <c r="L14" s="26" t="n">
        <v>4418.1</v>
      </c>
      <c r="M14" s="26" t="n">
        <v>258.7</v>
      </c>
      <c r="N14" s="26" t="n">
        <v>189.8</v>
      </c>
      <c r="O14" s="26" t="n">
        <v>560</v>
      </c>
      <c r="P14" s="26"/>
      <c r="Q14" s="26" t="n">
        <v>20000</v>
      </c>
      <c r="R14" s="26"/>
      <c r="S14" s="26"/>
      <c r="T14" s="26"/>
      <c r="U14" s="26" t="n">
        <v>4548.5</v>
      </c>
      <c r="V14" s="26"/>
      <c r="W14" s="26" t="n">
        <v>423</v>
      </c>
      <c r="X14" s="26" t="n">
        <v>42</v>
      </c>
      <c r="Y14" s="26" t="n">
        <v>1039</v>
      </c>
      <c r="Z14" s="26" t="n">
        <v>9886.8</v>
      </c>
      <c r="AA14" s="26" t="n">
        <v>199.7</v>
      </c>
      <c r="AB14" s="26" t="n">
        <v>77416.9</v>
      </c>
      <c r="AC14" s="26" t="n">
        <v>1565.4</v>
      </c>
      <c r="AD14" s="26" t="n">
        <v>400</v>
      </c>
      <c r="AE14" s="26" t="n">
        <v>729</v>
      </c>
      <c r="AF14" s="26" t="n">
        <v>0.7</v>
      </c>
      <c r="AG14" s="26" t="n">
        <v>2</v>
      </c>
      <c r="AH14" s="26" t="n">
        <v>0.2</v>
      </c>
      <c r="AI14" s="26" t="n">
        <v>7023</v>
      </c>
      <c r="AJ14" s="26" t="n">
        <v>1</v>
      </c>
      <c r="AK14" s="26" t="n">
        <v>4.5</v>
      </c>
      <c r="AL14" s="26" t="n">
        <v>6627</v>
      </c>
      <c r="AM14" s="26" t="n">
        <v>4722</v>
      </c>
      <c r="AN14" s="26" t="n">
        <v>1163</v>
      </c>
      <c r="AO14" s="26"/>
      <c r="AP14" s="26"/>
      <c r="AQ14" s="26"/>
      <c r="AR14" s="26"/>
      <c r="AS14" s="26"/>
      <c r="AT14" s="26" t="n">
        <v>557</v>
      </c>
      <c r="AU14" s="26" t="n">
        <v>69</v>
      </c>
      <c r="AV14" s="26"/>
      <c r="AW14" s="26" t="n">
        <v>7995.6</v>
      </c>
      <c r="AX14" s="26" t="n">
        <v>377.2</v>
      </c>
      <c r="AY14" s="26"/>
      <c r="AZ14" s="26"/>
    </row>
    <row r="15" s="27" customFormat="true" ht="15.75" hidden="false" customHeight="true" outlineLevel="0" collapsed="false">
      <c r="A15" s="24" t="s">
        <v>65</v>
      </c>
      <c r="B15" s="24" t="s">
        <v>117</v>
      </c>
      <c r="C15" s="25" t="n">
        <f aca="false">SUM(D15:AZ15)</f>
        <v>294450.6</v>
      </c>
      <c r="D15" s="26"/>
      <c r="E15" s="26" t="n">
        <v>1000</v>
      </c>
      <c r="F15" s="26" t="n">
        <v>4399.4</v>
      </c>
      <c r="G15" s="26"/>
      <c r="H15" s="26"/>
      <c r="I15" s="26"/>
      <c r="J15" s="26" t="n">
        <v>60456.9</v>
      </c>
      <c r="K15" s="26" t="n">
        <v>1454</v>
      </c>
      <c r="L15" s="26" t="n">
        <v>8902</v>
      </c>
      <c r="M15" s="26" t="n">
        <v>901.2</v>
      </c>
      <c r="N15" s="26" t="n">
        <v>642.7</v>
      </c>
      <c r="O15" s="26" t="n">
        <v>407.2</v>
      </c>
      <c r="P15" s="26"/>
      <c r="Q15" s="26" t="n">
        <v>5000</v>
      </c>
      <c r="R15" s="26"/>
      <c r="S15" s="26"/>
      <c r="T15" s="26"/>
      <c r="U15" s="26"/>
      <c r="V15" s="26"/>
      <c r="W15" s="26" t="n">
        <v>429</v>
      </c>
      <c r="X15" s="26" t="n">
        <v>63</v>
      </c>
      <c r="Y15" s="26" t="n">
        <v>1228</v>
      </c>
      <c r="Z15" s="26" t="n">
        <v>18551.1</v>
      </c>
      <c r="AA15" s="26" t="n">
        <v>329.7</v>
      </c>
      <c r="AB15" s="26" t="n">
        <v>136831.2</v>
      </c>
      <c r="AC15" s="26" t="n">
        <v>3585.1</v>
      </c>
      <c r="AD15" s="26" t="n">
        <v>350</v>
      </c>
      <c r="AE15" s="26" t="n">
        <v>2449</v>
      </c>
      <c r="AF15" s="26" t="n">
        <v>1</v>
      </c>
      <c r="AG15" s="26" t="n">
        <v>3</v>
      </c>
      <c r="AH15" s="26" t="n">
        <v>0.3</v>
      </c>
      <c r="AI15" s="26" t="n">
        <v>10571</v>
      </c>
      <c r="AJ15" s="26" t="n">
        <v>1</v>
      </c>
      <c r="AK15" s="26" t="n">
        <v>0.5</v>
      </c>
      <c r="AL15" s="26" t="n">
        <v>10696</v>
      </c>
      <c r="AM15" s="26" t="n">
        <v>7608</v>
      </c>
      <c r="AN15" s="26" t="n">
        <v>2325</v>
      </c>
      <c r="AO15" s="26"/>
      <c r="AP15" s="26" t="n">
        <v>116.3</v>
      </c>
      <c r="AQ15" s="26"/>
      <c r="AR15" s="26" t="n">
        <v>450</v>
      </c>
      <c r="AS15" s="26"/>
      <c r="AT15" s="26" t="n">
        <v>1214</v>
      </c>
      <c r="AU15" s="26" t="n">
        <v>107</v>
      </c>
      <c r="AV15" s="26" t="n">
        <v>76</v>
      </c>
      <c r="AW15" s="26" t="n">
        <v>13296</v>
      </c>
      <c r="AX15" s="26" t="n">
        <v>1006</v>
      </c>
      <c r="AY15" s="26"/>
      <c r="AZ15" s="26"/>
    </row>
    <row r="16" s="27" customFormat="true" ht="15.75" hidden="false" customHeight="false" outlineLevel="0" collapsed="false">
      <c r="A16" s="24" t="s">
        <v>66</v>
      </c>
      <c r="B16" s="24" t="s">
        <v>118</v>
      </c>
      <c r="C16" s="25" t="n">
        <f aca="false">SUM(D16:AZ16)</f>
        <v>347702.8</v>
      </c>
      <c r="D16" s="26"/>
      <c r="E16" s="26" t="n">
        <v>800</v>
      </c>
      <c r="F16" s="26"/>
      <c r="G16" s="26"/>
      <c r="H16" s="26"/>
      <c r="I16" s="26"/>
      <c r="J16" s="26"/>
      <c r="K16" s="26" t="n">
        <v>1267</v>
      </c>
      <c r="L16" s="26" t="n">
        <v>11905.6</v>
      </c>
      <c r="M16" s="26" t="n">
        <v>1283</v>
      </c>
      <c r="N16" s="26" t="n">
        <v>499.5</v>
      </c>
      <c r="O16" s="26" t="n">
        <v>1081.9</v>
      </c>
      <c r="P16" s="26"/>
      <c r="Q16" s="26" t="n">
        <v>122627.4</v>
      </c>
      <c r="R16" s="26"/>
      <c r="S16" s="26"/>
      <c r="T16" s="26"/>
      <c r="U16" s="26" t="n">
        <v>6000</v>
      </c>
      <c r="V16" s="26"/>
      <c r="W16" s="26" t="n">
        <v>433</v>
      </c>
      <c r="X16" s="26" t="n">
        <v>126</v>
      </c>
      <c r="Y16" s="26" t="n">
        <v>1218</v>
      </c>
      <c r="Z16" s="26" t="n">
        <v>41741.3</v>
      </c>
      <c r="AA16" s="26" t="n">
        <v>577.2</v>
      </c>
      <c r="AB16" s="26" t="n">
        <v>112948</v>
      </c>
      <c r="AC16" s="26" t="n">
        <v>3862.8</v>
      </c>
      <c r="AD16" s="26" t="n">
        <v>700</v>
      </c>
      <c r="AE16" s="26" t="n">
        <v>3066</v>
      </c>
      <c r="AF16" s="26" t="n">
        <v>1.1</v>
      </c>
      <c r="AG16" s="26" t="n">
        <v>4</v>
      </c>
      <c r="AH16" s="26" t="n">
        <v>0.3</v>
      </c>
      <c r="AI16" s="26" t="n">
        <v>10767</v>
      </c>
      <c r="AJ16" s="26" t="n">
        <v>2</v>
      </c>
      <c r="AK16" s="26" t="n">
        <v>7</v>
      </c>
      <c r="AL16" s="26" t="n">
        <v>6859</v>
      </c>
      <c r="AM16" s="26" t="n">
        <v>4945</v>
      </c>
      <c r="AN16" s="26" t="n">
        <v>1628</v>
      </c>
      <c r="AO16" s="26"/>
      <c r="AP16" s="26" t="n">
        <v>126</v>
      </c>
      <c r="AQ16" s="26"/>
      <c r="AR16" s="26"/>
      <c r="AS16" s="26"/>
      <c r="AT16" s="26" t="n">
        <v>906</v>
      </c>
      <c r="AU16" s="26" t="n">
        <v>78</v>
      </c>
      <c r="AV16" s="26" t="n">
        <v>25</v>
      </c>
      <c r="AW16" s="26" t="n">
        <v>10960.2</v>
      </c>
      <c r="AX16" s="26" t="n">
        <v>1257.5</v>
      </c>
      <c r="AY16" s="26"/>
      <c r="AZ16" s="26"/>
    </row>
    <row r="17" s="27" customFormat="true" ht="15.75" hidden="false" customHeight="false" outlineLevel="0" collapsed="false">
      <c r="A17" s="24" t="s">
        <v>67</v>
      </c>
      <c r="B17" s="24" t="s">
        <v>119</v>
      </c>
      <c r="C17" s="25" t="n">
        <f aca="false">SUM(D17:AZ17)</f>
        <v>354351.3</v>
      </c>
      <c r="D17" s="26"/>
      <c r="E17" s="26" t="n">
        <v>800</v>
      </c>
      <c r="F17" s="26"/>
      <c r="G17" s="26"/>
      <c r="H17" s="26"/>
      <c r="I17" s="26"/>
      <c r="J17" s="26" t="n">
        <v>53062.7</v>
      </c>
      <c r="K17" s="26" t="n">
        <v>1362</v>
      </c>
      <c r="L17" s="26" t="n">
        <v>13148</v>
      </c>
      <c r="M17" s="26" t="n">
        <v>1773</v>
      </c>
      <c r="N17" s="26" t="n">
        <v>1332</v>
      </c>
      <c r="O17" s="26" t="n">
        <v>4282.2</v>
      </c>
      <c r="P17" s="26"/>
      <c r="Q17" s="26" t="n">
        <v>5000</v>
      </c>
      <c r="R17" s="26"/>
      <c r="S17" s="26"/>
      <c r="T17" s="26"/>
      <c r="U17" s="26" t="n">
        <v>13000</v>
      </c>
      <c r="V17" s="26"/>
      <c r="W17" s="26" t="n">
        <v>441</v>
      </c>
      <c r="X17" s="26" t="n">
        <v>105</v>
      </c>
      <c r="Y17" s="26" t="n">
        <v>1262</v>
      </c>
      <c r="Z17" s="26" t="n">
        <v>54460</v>
      </c>
      <c r="AA17" s="26" t="n">
        <v>880.9</v>
      </c>
      <c r="AB17" s="26" t="n">
        <v>152697.7</v>
      </c>
      <c r="AC17" s="26" t="n">
        <v>5366.7</v>
      </c>
      <c r="AD17" s="26" t="n">
        <v>525</v>
      </c>
      <c r="AE17" s="26" t="n">
        <v>3700</v>
      </c>
      <c r="AF17" s="26" t="n">
        <v>1.6</v>
      </c>
      <c r="AG17" s="26" t="n">
        <v>5</v>
      </c>
      <c r="AH17" s="26" t="n">
        <v>0.5</v>
      </c>
      <c r="AI17" s="26" t="n">
        <v>7403</v>
      </c>
      <c r="AJ17" s="26" t="n">
        <v>3</v>
      </c>
      <c r="AK17" s="26" t="n">
        <v>15.5</v>
      </c>
      <c r="AL17" s="26" t="n">
        <v>6859</v>
      </c>
      <c r="AM17" s="26" t="n">
        <v>4824</v>
      </c>
      <c r="AN17" s="26" t="n">
        <v>3837</v>
      </c>
      <c r="AO17" s="26"/>
      <c r="AP17" s="26" t="n">
        <v>155.1</v>
      </c>
      <c r="AQ17" s="26" t="n">
        <v>100</v>
      </c>
      <c r="AR17" s="26"/>
      <c r="AS17" s="26"/>
      <c r="AT17" s="26" t="n">
        <v>1425</v>
      </c>
      <c r="AU17" s="26" t="n">
        <v>170</v>
      </c>
      <c r="AV17" s="26" t="n">
        <v>58</v>
      </c>
      <c r="AW17" s="26" t="n">
        <v>14913.1</v>
      </c>
      <c r="AX17" s="26" t="n">
        <v>1383.3</v>
      </c>
      <c r="AY17" s="26"/>
      <c r="AZ17" s="26"/>
    </row>
    <row r="18" s="27" customFormat="true" ht="15.75" hidden="false" customHeight="false" outlineLevel="0" collapsed="false">
      <c r="A18" s="24" t="s">
        <v>68</v>
      </c>
      <c r="B18" s="24" t="s">
        <v>120</v>
      </c>
      <c r="C18" s="25" t="n">
        <f aca="false">SUM(D18:AZ18)</f>
        <v>126207.7</v>
      </c>
      <c r="D18" s="26"/>
      <c r="E18" s="26" t="n">
        <v>800</v>
      </c>
      <c r="F18" s="26"/>
      <c r="G18" s="26"/>
      <c r="H18" s="26"/>
      <c r="I18" s="26"/>
      <c r="J18" s="26"/>
      <c r="K18" s="26" t="n">
        <v>1187</v>
      </c>
      <c r="L18" s="26" t="n">
        <v>4318.3</v>
      </c>
      <c r="M18" s="26" t="n">
        <v>276.6</v>
      </c>
      <c r="N18" s="26" t="n">
        <v>574.4</v>
      </c>
      <c r="O18" s="26" t="n">
        <v>495.8</v>
      </c>
      <c r="P18" s="26"/>
      <c r="Q18" s="26" t="n">
        <v>5000</v>
      </c>
      <c r="R18" s="26"/>
      <c r="S18" s="26"/>
      <c r="T18" s="26"/>
      <c r="U18" s="26"/>
      <c r="V18" s="26"/>
      <c r="W18" s="26" t="n">
        <v>422</v>
      </c>
      <c r="X18" s="26" t="n">
        <v>21</v>
      </c>
      <c r="Y18" s="26" t="n">
        <v>1124</v>
      </c>
      <c r="Z18" s="26" t="n">
        <v>18285.3</v>
      </c>
      <c r="AA18" s="26" t="n">
        <v>280.8</v>
      </c>
      <c r="AB18" s="26" t="n">
        <v>63502.3</v>
      </c>
      <c r="AC18" s="26" t="n">
        <v>1742</v>
      </c>
      <c r="AD18" s="26" t="n">
        <v>325</v>
      </c>
      <c r="AE18" s="26" t="n">
        <v>1436</v>
      </c>
      <c r="AF18" s="26" t="n">
        <v>0.6</v>
      </c>
      <c r="AG18" s="26" t="n">
        <v>2</v>
      </c>
      <c r="AH18" s="26" t="n">
        <v>0.1</v>
      </c>
      <c r="AI18" s="26" t="n">
        <v>6401</v>
      </c>
      <c r="AJ18" s="26" t="n">
        <v>1</v>
      </c>
      <c r="AK18" s="26" t="n">
        <v>23.8</v>
      </c>
      <c r="AL18" s="26" t="n">
        <v>6394</v>
      </c>
      <c r="AM18" s="26" t="n">
        <v>4581</v>
      </c>
      <c r="AN18" s="26" t="n">
        <v>930</v>
      </c>
      <c r="AO18" s="26"/>
      <c r="AP18" s="26" t="n">
        <v>58.2</v>
      </c>
      <c r="AQ18" s="26"/>
      <c r="AR18" s="26"/>
      <c r="AS18" s="26"/>
      <c r="AT18" s="26" t="n">
        <v>510</v>
      </c>
      <c r="AU18" s="26" t="n">
        <v>59</v>
      </c>
      <c r="AV18" s="26"/>
      <c r="AW18" s="26" t="n">
        <v>6827.7</v>
      </c>
      <c r="AX18" s="26" t="n">
        <v>628.8</v>
      </c>
      <c r="AY18" s="26"/>
      <c r="AZ18" s="26"/>
    </row>
    <row r="19" s="27" customFormat="true" ht="15.75" hidden="false" customHeight="false" outlineLevel="0" collapsed="false">
      <c r="A19" s="24" t="s">
        <v>69</v>
      </c>
      <c r="B19" s="24" t="s">
        <v>121</v>
      </c>
      <c r="C19" s="25" t="n">
        <f aca="false">SUM(D19:AZ19)</f>
        <v>424946.2</v>
      </c>
      <c r="D19" s="26"/>
      <c r="E19" s="26" t="n">
        <v>1300</v>
      </c>
      <c r="F19" s="26" t="n">
        <v>13456.4</v>
      </c>
      <c r="G19" s="26"/>
      <c r="H19" s="26"/>
      <c r="I19" s="26"/>
      <c r="J19" s="26" t="n">
        <v>44390.1</v>
      </c>
      <c r="K19" s="26" t="n">
        <v>1958</v>
      </c>
      <c r="L19" s="26" t="n">
        <v>17270</v>
      </c>
      <c r="M19" s="26" t="n">
        <v>768.1</v>
      </c>
      <c r="N19" s="26" t="n">
        <v>522.8</v>
      </c>
      <c r="O19" s="26" t="n">
        <v>3689.4</v>
      </c>
      <c r="P19" s="26" t="n">
        <v>484.2</v>
      </c>
      <c r="Q19" s="26" t="n">
        <v>5000</v>
      </c>
      <c r="R19" s="26"/>
      <c r="S19" s="26"/>
      <c r="T19" s="26"/>
      <c r="U19" s="26"/>
      <c r="V19" s="26"/>
      <c r="W19" s="26" t="n">
        <v>849</v>
      </c>
      <c r="X19" s="26" t="n">
        <v>210</v>
      </c>
      <c r="Y19" s="26" t="n">
        <v>1306</v>
      </c>
      <c r="Z19" s="26" t="n">
        <v>74454.7</v>
      </c>
      <c r="AA19" s="26" t="n">
        <v>1124.2</v>
      </c>
      <c r="AB19" s="26" t="n">
        <v>194567.4</v>
      </c>
      <c r="AC19" s="26" t="n">
        <v>6132.5</v>
      </c>
      <c r="AD19" s="26" t="n">
        <v>725</v>
      </c>
      <c r="AE19" s="26" t="n">
        <v>5054</v>
      </c>
      <c r="AF19" s="26" t="n">
        <v>2.1</v>
      </c>
      <c r="AG19" s="26" t="n">
        <v>6</v>
      </c>
      <c r="AH19" s="26" t="n">
        <v>0.5</v>
      </c>
      <c r="AI19" s="26" t="n">
        <v>17226</v>
      </c>
      <c r="AJ19" s="26" t="n">
        <v>2</v>
      </c>
      <c r="AK19" s="26" t="n">
        <v>3</v>
      </c>
      <c r="AL19" s="26" t="n">
        <v>6278</v>
      </c>
      <c r="AM19" s="26" t="n">
        <v>4501</v>
      </c>
      <c r="AN19" s="26" t="n">
        <v>2093</v>
      </c>
      <c r="AO19" s="26"/>
      <c r="AP19" s="26" t="n">
        <v>116.3</v>
      </c>
      <c r="AQ19" s="26"/>
      <c r="AR19" s="26" t="n">
        <v>150</v>
      </c>
      <c r="AS19" s="26"/>
      <c r="AT19" s="26" t="n">
        <v>1633</v>
      </c>
      <c r="AU19" s="26" t="n">
        <v>125</v>
      </c>
      <c r="AV19" s="26"/>
      <c r="AW19" s="26" t="n">
        <v>18416.8</v>
      </c>
      <c r="AX19" s="26" t="n">
        <v>1131.7</v>
      </c>
      <c r="AY19" s="26"/>
      <c r="AZ19" s="26"/>
    </row>
    <row r="20" s="27" customFormat="true" ht="15.75" hidden="false" customHeight="false" outlineLevel="0" collapsed="false">
      <c r="A20" s="24" t="s">
        <v>70</v>
      </c>
      <c r="B20" s="24" t="s">
        <v>122</v>
      </c>
      <c r="C20" s="25" t="n">
        <f aca="false">SUM(D20:AZ20)</f>
        <v>402625.8</v>
      </c>
      <c r="D20" s="26"/>
      <c r="E20" s="26" t="n">
        <v>800</v>
      </c>
      <c r="F20" s="26"/>
      <c r="G20" s="26"/>
      <c r="H20" s="26" t="n">
        <v>4898</v>
      </c>
      <c r="I20" s="26" t="n">
        <v>12217.3</v>
      </c>
      <c r="J20" s="26" t="n">
        <v>66922.9</v>
      </c>
      <c r="K20" s="26" t="n">
        <v>1218</v>
      </c>
      <c r="L20" s="26" t="n">
        <v>12472.6</v>
      </c>
      <c r="M20" s="26" t="n">
        <v>1259.5</v>
      </c>
      <c r="N20" s="26" t="n">
        <v>566.1</v>
      </c>
      <c r="O20" s="26" t="n">
        <v>6586.3</v>
      </c>
      <c r="P20" s="26" t="n">
        <v>887.7</v>
      </c>
      <c r="Q20" s="26" t="n">
        <v>60000</v>
      </c>
      <c r="R20" s="26"/>
      <c r="S20" s="26"/>
      <c r="T20" s="26"/>
      <c r="U20" s="26"/>
      <c r="V20" s="26"/>
      <c r="W20" s="26" t="n">
        <v>437</v>
      </c>
      <c r="X20" s="26" t="n">
        <v>210</v>
      </c>
      <c r="Y20" s="26" t="n">
        <v>1376</v>
      </c>
      <c r="Z20" s="26" t="n">
        <v>62231.2</v>
      </c>
      <c r="AA20" s="26" t="n">
        <v>899.6</v>
      </c>
      <c r="AB20" s="26" t="n">
        <v>130997.2</v>
      </c>
      <c r="AC20" s="26" t="n">
        <v>4924.3</v>
      </c>
      <c r="AD20" s="26" t="n">
        <v>375</v>
      </c>
      <c r="AE20" s="26" t="n">
        <v>2540</v>
      </c>
      <c r="AF20" s="26" t="n">
        <v>1.3</v>
      </c>
      <c r="AG20" s="26" t="n">
        <v>4</v>
      </c>
      <c r="AH20" s="26" t="n">
        <v>0.4</v>
      </c>
      <c r="AI20" s="26" t="n">
        <v>5332</v>
      </c>
      <c r="AJ20" s="26" t="n">
        <v>3</v>
      </c>
      <c r="AK20" s="26" t="n">
        <v>10.7</v>
      </c>
      <c r="AL20" s="26" t="n">
        <v>3372</v>
      </c>
      <c r="AM20" s="26" t="n">
        <v>2341</v>
      </c>
      <c r="AN20" s="26" t="n">
        <v>4069</v>
      </c>
      <c r="AO20" s="26"/>
      <c r="AP20" s="26" t="n">
        <v>58.2</v>
      </c>
      <c r="AQ20" s="26" t="n">
        <v>200</v>
      </c>
      <c r="AR20" s="26"/>
      <c r="AS20" s="26"/>
      <c r="AT20" s="26" t="n">
        <v>1247</v>
      </c>
      <c r="AU20" s="26" t="n">
        <v>118</v>
      </c>
      <c r="AV20" s="26"/>
      <c r="AW20" s="26" t="n">
        <v>13296</v>
      </c>
      <c r="AX20" s="26" t="n">
        <v>754.5</v>
      </c>
      <c r="AY20" s="26"/>
      <c r="AZ20" s="26"/>
    </row>
    <row r="21" s="27" customFormat="true" ht="15.75" hidden="false" customHeight="false" outlineLevel="0" collapsed="false">
      <c r="A21" s="24" t="s">
        <v>71</v>
      </c>
      <c r="B21" s="24" t="s">
        <v>123</v>
      </c>
      <c r="C21" s="25" t="n">
        <f aca="false">SUM(D21:AZ21)</f>
        <v>717699.4</v>
      </c>
      <c r="D21" s="26"/>
      <c r="E21" s="26" t="n">
        <v>1000</v>
      </c>
      <c r="F21" s="26"/>
      <c r="G21" s="26"/>
      <c r="H21" s="26"/>
      <c r="I21" s="26"/>
      <c r="J21" s="26" t="n">
        <v>39669.3</v>
      </c>
      <c r="K21" s="26" t="n">
        <v>3113</v>
      </c>
      <c r="L21" s="26" t="n">
        <v>30698.8</v>
      </c>
      <c r="M21" s="26" t="n">
        <v>2565.5</v>
      </c>
      <c r="N21" s="26" t="n">
        <v>539.5</v>
      </c>
      <c r="O21" s="26" t="n">
        <v>5218.2</v>
      </c>
      <c r="P21" s="26"/>
      <c r="Q21" s="26" t="n">
        <v>40000</v>
      </c>
      <c r="R21" s="26"/>
      <c r="S21" s="26"/>
      <c r="T21" s="26"/>
      <c r="U21" s="26"/>
      <c r="V21" s="26"/>
      <c r="W21" s="26" t="n">
        <v>1288</v>
      </c>
      <c r="X21" s="26" t="n">
        <v>210</v>
      </c>
      <c r="Y21" s="26" t="n">
        <v>1196</v>
      </c>
      <c r="Z21" s="26" t="n">
        <v>120804.2</v>
      </c>
      <c r="AA21" s="26" t="n">
        <v>2140.3</v>
      </c>
      <c r="AB21" s="26" t="n">
        <v>331404.2</v>
      </c>
      <c r="AC21" s="26" t="n">
        <v>12078.6</v>
      </c>
      <c r="AD21" s="26" t="n">
        <v>1175</v>
      </c>
      <c r="AE21" s="26" t="n">
        <v>8119</v>
      </c>
      <c r="AF21" s="26" t="n">
        <v>2.4</v>
      </c>
      <c r="AG21" s="26" t="n">
        <v>11</v>
      </c>
      <c r="AH21" s="26" t="n">
        <v>1.1</v>
      </c>
      <c r="AI21" s="26" t="n">
        <v>25453</v>
      </c>
      <c r="AJ21" s="26" t="n">
        <v>4</v>
      </c>
      <c r="AK21" s="26" t="n">
        <v>0.3</v>
      </c>
      <c r="AL21" s="26" t="n">
        <v>26740</v>
      </c>
      <c r="AM21" s="26" t="n">
        <v>19134</v>
      </c>
      <c r="AN21" s="26" t="n">
        <v>6045</v>
      </c>
      <c r="AO21" s="26"/>
      <c r="AP21" s="26"/>
      <c r="AQ21" s="26" t="n">
        <v>200</v>
      </c>
      <c r="AR21" s="26" t="n">
        <v>300</v>
      </c>
      <c r="AS21" s="26"/>
      <c r="AT21" s="26" t="n">
        <v>3222</v>
      </c>
      <c r="AU21" s="26" t="n">
        <v>339</v>
      </c>
      <c r="AV21" s="26" t="n">
        <v>45.7</v>
      </c>
      <c r="AW21" s="26" t="n">
        <v>31712.8</v>
      </c>
      <c r="AX21" s="26" t="n">
        <v>3269.5</v>
      </c>
      <c r="AY21" s="26"/>
      <c r="AZ21" s="26"/>
    </row>
    <row r="22" s="27" customFormat="true" ht="15.75" hidden="false" customHeight="false" outlineLevel="0" collapsed="false">
      <c r="A22" s="24" t="s">
        <v>72</v>
      </c>
      <c r="B22" s="24" t="s">
        <v>124</v>
      </c>
      <c r="C22" s="25" t="n">
        <f aca="false">SUM(D22:AZ22)</f>
        <v>425787.3</v>
      </c>
      <c r="D22" s="26"/>
      <c r="E22" s="26" t="n">
        <v>800</v>
      </c>
      <c r="F22" s="26"/>
      <c r="G22" s="26"/>
      <c r="H22" s="26"/>
      <c r="I22" s="26"/>
      <c r="J22" s="26" t="n">
        <v>40751.9</v>
      </c>
      <c r="K22" s="26" t="n">
        <v>2627</v>
      </c>
      <c r="L22" s="26" t="n">
        <v>17907.2</v>
      </c>
      <c r="M22" s="26" t="n">
        <v>562</v>
      </c>
      <c r="N22" s="26" t="n">
        <v>915.7</v>
      </c>
      <c r="O22" s="26" t="n">
        <v>1700.4</v>
      </c>
      <c r="P22" s="26"/>
      <c r="Q22" s="26" t="n">
        <v>20000</v>
      </c>
      <c r="R22" s="26"/>
      <c r="S22" s="26"/>
      <c r="T22" s="26"/>
      <c r="U22" s="26" t="n">
        <v>2300</v>
      </c>
      <c r="V22" s="26"/>
      <c r="W22" s="26" t="n">
        <v>847</v>
      </c>
      <c r="X22" s="26" t="n">
        <v>210</v>
      </c>
      <c r="Y22" s="26" t="n">
        <v>1778</v>
      </c>
      <c r="Z22" s="26" t="n">
        <v>68057.8</v>
      </c>
      <c r="AA22" s="26" t="n">
        <v>1180.4</v>
      </c>
      <c r="AB22" s="26" t="n">
        <v>190978.8</v>
      </c>
      <c r="AC22" s="26" t="n">
        <v>6245.6</v>
      </c>
      <c r="AD22" s="26" t="n">
        <v>750</v>
      </c>
      <c r="AE22" s="26" t="n">
        <v>6000</v>
      </c>
      <c r="AF22" s="26" t="n">
        <v>1.6</v>
      </c>
      <c r="AG22" s="26" t="n">
        <v>6</v>
      </c>
      <c r="AH22" s="26" t="n">
        <v>0.5</v>
      </c>
      <c r="AI22" s="26" t="n">
        <v>7960</v>
      </c>
      <c r="AJ22" s="26" t="n">
        <v>2</v>
      </c>
      <c r="AK22" s="26" t="n">
        <v>4.9</v>
      </c>
      <c r="AL22" s="26" t="n">
        <v>15462</v>
      </c>
      <c r="AM22" s="26" t="n">
        <v>11120</v>
      </c>
      <c r="AN22" s="26" t="n">
        <v>3720</v>
      </c>
      <c r="AO22" s="26" t="n">
        <v>311</v>
      </c>
      <c r="AP22" s="26" t="n">
        <v>145.4</v>
      </c>
      <c r="AQ22" s="26"/>
      <c r="AR22" s="26"/>
      <c r="AS22" s="26"/>
      <c r="AT22" s="26" t="n">
        <v>1987</v>
      </c>
      <c r="AU22" s="26" t="n">
        <v>181</v>
      </c>
      <c r="AV22" s="26" t="n">
        <v>18.7</v>
      </c>
      <c r="AW22" s="26" t="n">
        <v>20123.7</v>
      </c>
      <c r="AX22" s="26" t="n">
        <v>1131.7</v>
      </c>
      <c r="AY22" s="26"/>
      <c r="AZ22" s="26"/>
    </row>
    <row r="23" s="27" customFormat="true" ht="15.75" hidden="false" customHeight="false" outlineLevel="0" collapsed="false">
      <c r="A23" s="24" t="s">
        <v>73</v>
      </c>
      <c r="B23" s="24" t="s">
        <v>125</v>
      </c>
      <c r="C23" s="25" t="n">
        <f aca="false">SUM(D23:AZ23)</f>
        <v>266275.5</v>
      </c>
      <c r="D23" s="26" t="n">
        <v>61339.7</v>
      </c>
      <c r="E23" s="26" t="n">
        <v>800</v>
      </c>
      <c r="F23" s="26"/>
      <c r="G23" s="26"/>
      <c r="H23" s="26"/>
      <c r="I23" s="26"/>
      <c r="J23" s="26"/>
      <c r="K23" s="26" t="n">
        <v>1014</v>
      </c>
      <c r="L23" s="26" t="n">
        <v>5922.6</v>
      </c>
      <c r="M23" s="26" t="n">
        <v>1011.5</v>
      </c>
      <c r="N23" s="26" t="n">
        <v>656</v>
      </c>
      <c r="O23" s="26" t="n">
        <v>827.6</v>
      </c>
      <c r="P23" s="26"/>
      <c r="Q23" s="26" t="n">
        <v>20000</v>
      </c>
      <c r="R23" s="26"/>
      <c r="S23" s="26"/>
      <c r="T23" s="26"/>
      <c r="U23" s="26" t="n">
        <v>13000</v>
      </c>
      <c r="V23" s="26"/>
      <c r="W23" s="26" t="n">
        <v>427</v>
      </c>
      <c r="X23" s="26" t="n">
        <v>126</v>
      </c>
      <c r="Y23" s="26" t="n">
        <v>1297</v>
      </c>
      <c r="Z23" s="26" t="n">
        <v>19978.6</v>
      </c>
      <c r="AA23" s="26" t="n">
        <v>313</v>
      </c>
      <c r="AB23" s="26" t="n">
        <v>96221.7</v>
      </c>
      <c r="AC23" s="26" t="n">
        <v>2533.6</v>
      </c>
      <c r="AD23" s="26" t="n">
        <v>325</v>
      </c>
      <c r="AE23" s="26" t="n">
        <v>1400</v>
      </c>
      <c r="AF23" s="26" t="n">
        <v>1</v>
      </c>
      <c r="AG23" s="26" t="n">
        <v>3</v>
      </c>
      <c r="AH23" s="26" t="n">
        <v>0.2</v>
      </c>
      <c r="AI23" s="26" t="n">
        <v>8525</v>
      </c>
      <c r="AJ23" s="26" t="n">
        <v>1</v>
      </c>
      <c r="AK23" s="26" t="n">
        <v>14.9</v>
      </c>
      <c r="AL23" s="26" t="n">
        <v>10463</v>
      </c>
      <c r="AM23" s="26" t="n">
        <v>7630</v>
      </c>
      <c r="AN23" s="26" t="n">
        <v>1279</v>
      </c>
      <c r="AO23" s="26"/>
      <c r="AP23" s="26" t="n">
        <v>58.2</v>
      </c>
      <c r="AQ23" s="26"/>
      <c r="AR23" s="26" t="n">
        <v>150</v>
      </c>
      <c r="AS23" s="26"/>
      <c r="AT23" s="26" t="n">
        <v>857</v>
      </c>
      <c r="AU23" s="26" t="n">
        <v>110</v>
      </c>
      <c r="AV23" s="26"/>
      <c r="AW23" s="26" t="n">
        <v>9612.7</v>
      </c>
      <c r="AX23" s="26" t="n">
        <v>377.2</v>
      </c>
      <c r="AY23" s="26"/>
      <c r="AZ23" s="26"/>
    </row>
    <row r="24" s="27" customFormat="true" ht="15.75" hidden="false" customHeight="false" outlineLevel="0" collapsed="false">
      <c r="A24" s="24" t="s">
        <v>74</v>
      </c>
      <c r="B24" s="24" t="s">
        <v>126</v>
      </c>
      <c r="C24" s="25" t="n">
        <f aca="false">SUM(D24:AZ24)</f>
        <v>273437.1</v>
      </c>
      <c r="D24" s="26"/>
      <c r="E24" s="26" t="n">
        <v>1000</v>
      </c>
      <c r="F24" s="26"/>
      <c r="G24" s="26"/>
      <c r="H24" s="26"/>
      <c r="I24" s="26"/>
      <c r="J24" s="26" t="n">
        <v>61981.9</v>
      </c>
      <c r="K24" s="26" t="n">
        <v>1043</v>
      </c>
      <c r="L24" s="26" t="n">
        <v>8359.2</v>
      </c>
      <c r="M24" s="26" t="n">
        <v>635.4</v>
      </c>
      <c r="N24" s="26" t="n">
        <v>399.6</v>
      </c>
      <c r="O24" s="26" t="n">
        <v>908.7</v>
      </c>
      <c r="P24" s="26"/>
      <c r="Q24" s="26" t="n">
        <v>20000</v>
      </c>
      <c r="R24" s="26"/>
      <c r="S24" s="26"/>
      <c r="T24" s="26"/>
      <c r="U24" s="26"/>
      <c r="V24" s="26"/>
      <c r="W24" s="26" t="n">
        <v>429</v>
      </c>
      <c r="X24" s="26" t="n">
        <v>136.5</v>
      </c>
      <c r="Y24" s="26" t="n">
        <v>1457</v>
      </c>
      <c r="Z24" s="26" t="n">
        <v>25152.7</v>
      </c>
      <c r="AA24" s="26" t="n">
        <v>477.4</v>
      </c>
      <c r="AB24" s="26" t="n">
        <v>114339.8</v>
      </c>
      <c r="AC24" s="26" t="n">
        <v>3291.5</v>
      </c>
      <c r="AD24" s="26" t="n">
        <v>350</v>
      </c>
      <c r="AE24" s="26" t="n">
        <v>2153</v>
      </c>
      <c r="AF24" s="26" t="n">
        <v>1</v>
      </c>
      <c r="AG24" s="26" t="n">
        <v>3</v>
      </c>
      <c r="AH24" s="26" t="n">
        <v>0.2</v>
      </c>
      <c r="AI24" s="26" t="n">
        <v>5305</v>
      </c>
      <c r="AJ24" s="26" t="n">
        <v>1</v>
      </c>
      <c r="AK24" s="26" t="n">
        <v>2.3</v>
      </c>
      <c r="AL24" s="26" t="n">
        <v>6394</v>
      </c>
      <c r="AM24" s="26" t="n">
        <v>4622</v>
      </c>
      <c r="AN24" s="26" t="n">
        <v>814</v>
      </c>
      <c r="AO24" s="26"/>
      <c r="AP24" s="26" t="n">
        <v>77.6</v>
      </c>
      <c r="AQ24" s="26"/>
      <c r="AR24" s="26"/>
      <c r="AS24" s="26"/>
      <c r="AT24" s="26" t="n">
        <v>941</v>
      </c>
      <c r="AU24" s="26" t="n">
        <v>99</v>
      </c>
      <c r="AV24" s="26"/>
      <c r="AW24" s="26" t="n">
        <v>12307.8</v>
      </c>
      <c r="AX24" s="26" t="n">
        <v>754.5</v>
      </c>
      <c r="AY24" s="26"/>
      <c r="AZ24" s="26"/>
    </row>
    <row r="25" s="27" customFormat="true" ht="15.75" hidden="false" customHeight="false" outlineLevel="0" collapsed="false">
      <c r="A25" s="24" t="s">
        <v>75</v>
      </c>
      <c r="B25" s="24" t="s">
        <v>127</v>
      </c>
      <c r="C25" s="25" t="n">
        <f aca="false">SUM(D25:AZ25)</f>
        <v>355353.9</v>
      </c>
      <c r="D25" s="26"/>
      <c r="E25" s="26" t="n">
        <v>800</v>
      </c>
      <c r="F25" s="26"/>
      <c r="G25" s="26"/>
      <c r="H25" s="26"/>
      <c r="I25" s="26"/>
      <c r="J25" s="26" t="n">
        <v>54220.9</v>
      </c>
      <c r="K25" s="26" t="n">
        <v>654</v>
      </c>
      <c r="L25" s="26" t="n">
        <v>8491.9</v>
      </c>
      <c r="M25" s="26" t="n">
        <v>1084.8</v>
      </c>
      <c r="N25" s="26" t="n">
        <v>266.4</v>
      </c>
      <c r="O25" s="26" t="n">
        <v>503.9</v>
      </c>
      <c r="P25" s="26"/>
      <c r="Q25" s="26" t="n">
        <v>5000</v>
      </c>
      <c r="R25" s="26"/>
      <c r="S25" s="26"/>
      <c r="T25" s="26" t="n">
        <v>67272.5</v>
      </c>
      <c r="U25" s="26" t="n">
        <v>18000</v>
      </c>
      <c r="V25" s="26"/>
      <c r="W25" s="26" t="n">
        <v>429</v>
      </c>
      <c r="X25" s="26" t="n">
        <v>210</v>
      </c>
      <c r="Y25" s="26" t="n">
        <v>1022</v>
      </c>
      <c r="Z25" s="26" t="n">
        <v>33366.3</v>
      </c>
      <c r="AA25" s="26" t="n">
        <v>563.7</v>
      </c>
      <c r="AB25" s="26" t="n">
        <v>114945</v>
      </c>
      <c r="AC25" s="26" t="n">
        <v>3251.8</v>
      </c>
      <c r="AD25" s="26" t="n">
        <v>770</v>
      </c>
      <c r="AE25" s="26" t="n">
        <v>2264</v>
      </c>
      <c r="AF25" s="26" t="n">
        <v>1</v>
      </c>
      <c r="AG25" s="26" t="n">
        <v>3</v>
      </c>
      <c r="AH25" s="26" t="n">
        <v>0.3</v>
      </c>
      <c r="AI25" s="26" t="n">
        <v>10602</v>
      </c>
      <c r="AJ25" s="26" t="n">
        <v>1</v>
      </c>
      <c r="AK25" s="26" t="n">
        <v>4.1</v>
      </c>
      <c r="AL25" s="26" t="n">
        <v>10463</v>
      </c>
      <c r="AM25" s="26" t="n">
        <v>7427</v>
      </c>
      <c r="AN25" s="26" t="n">
        <v>698</v>
      </c>
      <c r="AO25" s="26"/>
      <c r="AP25" s="26" t="n">
        <v>67.9</v>
      </c>
      <c r="AQ25" s="26"/>
      <c r="AR25" s="26"/>
      <c r="AS25" s="26"/>
      <c r="AT25" s="26" t="n">
        <v>964</v>
      </c>
      <c r="AU25" s="26" t="n">
        <v>112</v>
      </c>
      <c r="AV25" s="26"/>
      <c r="AW25" s="26" t="n">
        <v>11139.9</v>
      </c>
      <c r="AX25" s="26" t="n">
        <v>754.5</v>
      </c>
      <c r="AY25" s="26"/>
      <c r="AZ25" s="26"/>
    </row>
    <row r="26" s="27" customFormat="true" ht="15.75" hidden="false" customHeight="true" outlineLevel="0" collapsed="false">
      <c r="A26" s="24" t="s">
        <v>76</v>
      </c>
      <c r="B26" s="24" t="s">
        <v>128</v>
      </c>
      <c r="C26" s="25" t="n">
        <f aca="false">SUM(D26:AZ26)</f>
        <v>174465.8</v>
      </c>
      <c r="D26" s="26"/>
      <c r="E26" s="26" t="n">
        <v>800</v>
      </c>
      <c r="F26" s="26"/>
      <c r="G26" s="26"/>
      <c r="H26" s="26"/>
      <c r="I26" s="26"/>
      <c r="J26" s="26"/>
      <c r="K26" s="26" t="n">
        <v>1025</v>
      </c>
      <c r="L26" s="26" t="n">
        <v>5597</v>
      </c>
      <c r="M26" s="26" t="n">
        <v>434.2</v>
      </c>
      <c r="N26" s="26" t="n">
        <v>273.1</v>
      </c>
      <c r="O26" s="26" t="n">
        <v>539.8</v>
      </c>
      <c r="P26" s="26"/>
      <c r="Q26" s="26" t="n">
        <v>20000</v>
      </c>
      <c r="R26" s="26"/>
      <c r="S26" s="26"/>
      <c r="T26" s="26"/>
      <c r="U26" s="26"/>
      <c r="V26" s="26"/>
      <c r="W26" s="26" t="n">
        <v>425</v>
      </c>
      <c r="X26" s="26" t="n">
        <v>84</v>
      </c>
      <c r="Y26" s="26" t="n">
        <v>1319</v>
      </c>
      <c r="Z26" s="26" t="n">
        <v>19082.7</v>
      </c>
      <c r="AA26" s="26" t="n">
        <v>306.8</v>
      </c>
      <c r="AB26" s="26" t="n">
        <v>88439.5</v>
      </c>
      <c r="AC26" s="26" t="n">
        <v>2489.9</v>
      </c>
      <c r="AD26" s="26" t="n">
        <v>350</v>
      </c>
      <c r="AE26" s="26" t="n">
        <v>1100</v>
      </c>
      <c r="AF26" s="26" t="n">
        <v>0.9</v>
      </c>
      <c r="AG26" s="26" t="n">
        <v>2</v>
      </c>
      <c r="AH26" s="26" t="n">
        <v>0.2</v>
      </c>
      <c r="AI26" s="26" t="n">
        <v>7705</v>
      </c>
      <c r="AJ26" s="26" t="n">
        <v>1</v>
      </c>
      <c r="AK26" s="26" t="n">
        <v>2.5</v>
      </c>
      <c r="AL26" s="26" t="n">
        <v>5464</v>
      </c>
      <c r="AM26" s="26" t="n">
        <v>3854</v>
      </c>
      <c r="AN26" s="26" t="n">
        <v>4418</v>
      </c>
      <c r="AO26" s="26"/>
      <c r="AP26" s="26" t="n">
        <v>174.4</v>
      </c>
      <c r="AQ26" s="26"/>
      <c r="AR26" s="26" t="n">
        <v>150</v>
      </c>
      <c r="AS26" s="26"/>
      <c r="AT26" s="26" t="n">
        <v>811</v>
      </c>
      <c r="AU26" s="26" t="n">
        <v>76</v>
      </c>
      <c r="AV26" s="26"/>
      <c r="AW26" s="26" t="n">
        <v>9163.5</v>
      </c>
      <c r="AX26" s="26" t="n">
        <v>377.3</v>
      </c>
      <c r="AY26" s="26"/>
      <c r="AZ26" s="26"/>
    </row>
    <row r="27" s="27" customFormat="true" ht="15.75" hidden="false" customHeight="false" outlineLevel="0" collapsed="false">
      <c r="A27" s="24" t="s">
        <v>77</v>
      </c>
      <c r="B27" s="24" t="s">
        <v>129</v>
      </c>
      <c r="C27" s="25" t="n">
        <f aca="false">SUM(D27:AZ27)</f>
        <v>277049</v>
      </c>
      <c r="D27" s="26"/>
      <c r="E27" s="26" t="n">
        <v>800</v>
      </c>
      <c r="F27" s="26"/>
      <c r="G27" s="26"/>
      <c r="H27" s="26"/>
      <c r="I27" s="26"/>
      <c r="J27" s="26"/>
      <c r="K27" s="26" t="n">
        <v>634</v>
      </c>
      <c r="L27" s="26" t="n">
        <v>9382.1</v>
      </c>
      <c r="M27" s="26" t="n">
        <v>630.5</v>
      </c>
      <c r="N27" s="26" t="n">
        <v>646</v>
      </c>
      <c r="O27" s="26" t="n">
        <v>1340.8</v>
      </c>
      <c r="P27" s="26"/>
      <c r="Q27" s="26" t="n">
        <v>5000</v>
      </c>
      <c r="R27" s="26"/>
      <c r="S27" s="26"/>
      <c r="T27" s="26"/>
      <c r="U27" s="26"/>
      <c r="V27" s="26"/>
      <c r="W27" s="26" t="n">
        <v>431</v>
      </c>
      <c r="X27" s="26" t="n">
        <v>63</v>
      </c>
      <c r="Y27" s="26" t="n">
        <v>1658</v>
      </c>
      <c r="Z27" s="26" t="n">
        <v>31437.7</v>
      </c>
      <c r="AA27" s="26" t="n">
        <v>555.4</v>
      </c>
      <c r="AB27" s="26" t="n">
        <v>115013.2</v>
      </c>
      <c r="AC27" s="26" t="n">
        <v>3614.8</v>
      </c>
      <c r="AD27" s="26" t="n">
        <v>600</v>
      </c>
      <c r="AE27" s="26" t="n">
        <v>1607</v>
      </c>
      <c r="AF27" s="26" t="n">
        <v>1.4</v>
      </c>
      <c r="AG27" s="26" t="n">
        <v>3</v>
      </c>
      <c r="AH27" s="26" t="n">
        <v>0.3</v>
      </c>
      <c r="AI27" s="26" t="n">
        <v>4722</v>
      </c>
      <c r="AJ27" s="26" t="n">
        <v>2</v>
      </c>
      <c r="AK27" s="26" t="n">
        <v>6.9</v>
      </c>
      <c r="AL27" s="26" t="n">
        <v>4302</v>
      </c>
      <c r="AM27" s="26" t="n">
        <v>3088</v>
      </c>
      <c r="AN27" s="26" t="n">
        <v>3255</v>
      </c>
      <c r="AO27" s="26"/>
      <c r="AP27" s="26" t="n">
        <v>135.7</v>
      </c>
      <c r="AQ27" s="26"/>
      <c r="AR27" s="26"/>
      <c r="AS27" s="26" t="n">
        <v>750</v>
      </c>
      <c r="AT27" s="26" t="n">
        <v>859</v>
      </c>
      <c r="AU27" s="26" t="n">
        <v>81</v>
      </c>
      <c r="AV27" s="26"/>
      <c r="AW27" s="26" t="n">
        <v>12936.7</v>
      </c>
      <c r="AX27" s="26" t="n">
        <v>377.3</v>
      </c>
      <c r="AY27" s="26"/>
      <c r="AZ27" s="26" t="n">
        <v>73115.2</v>
      </c>
    </row>
    <row r="28" s="27" customFormat="true" ht="15.75" hidden="false" customHeight="false" outlineLevel="0" collapsed="false">
      <c r="A28" s="24" t="s">
        <v>78</v>
      </c>
      <c r="B28" s="24" t="s">
        <v>130</v>
      </c>
      <c r="C28" s="25" t="n">
        <f aca="false">SUM(D28:AZ28)</f>
        <v>270979.1</v>
      </c>
      <c r="D28" s="26"/>
      <c r="E28" s="26" t="n">
        <v>800</v>
      </c>
      <c r="F28" s="26"/>
      <c r="G28" s="26"/>
      <c r="H28" s="26"/>
      <c r="I28" s="26"/>
      <c r="J28" s="26" t="n">
        <v>102350.3</v>
      </c>
      <c r="K28" s="26" t="n">
        <v>740</v>
      </c>
      <c r="L28" s="26" t="n">
        <v>4837</v>
      </c>
      <c r="M28" s="26" t="n">
        <v>357</v>
      </c>
      <c r="N28" s="26" t="n">
        <v>333</v>
      </c>
      <c r="O28" s="26" t="n">
        <v>1826.7</v>
      </c>
      <c r="P28" s="26" t="n">
        <v>322.8</v>
      </c>
      <c r="Q28" s="26" t="n">
        <v>5000</v>
      </c>
      <c r="R28" s="26"/>
      <c r="S28" s="26"/>
      <c r="T28" s="26"/>
      <c r="U28" s="26"/>
      <c r="V28" s="26"/>
      <c r="W28" s="26" t="n">
        <v>423</v>
      </c>
      <c r="X28" s="26" t="n">
        <v>105</v>
      </c>
      <c r="Y28" s="26" t="n">
        <v>1161</v>
      </c>
      <c r="Z28" s="26" t="n">
        <v>19992.6</v>
      </c>
      <c r="AA28" s="26" t="n">
        <v>276.6</v>
      </c>
      <c r="AB28" s="26" t="n">
        <v>98174.2</v>
      </c>
      <c r="AC28" s="26" t="n">
        <v>2114.9</v>
      </c>
      <c r="AD28" s="26" t="n">
        <v>350</v>
      </c>
      <c r="AE28" s="26" t="n">
        <v>900</v>
      </c>
      <c r="AF28" s="26" t="n">
        <v>0.9</v>
      </c>
      <c r="AG28" s="26" t="n">
        <v>2</v>
      </c>
      <c r="AH28" s="26" t="n">
        <v>0.2</v>
      </c>
      <c r="AI28" s="26" t="n">
        <v>6760</v>
      </c>
      <c r="AJ28" s="26" t="n">
        <v>1</v>
      </c>
      <c r="AK28" s="26" t="n">
        <v>4.7</v>
      </c>
      <c r="AL28" s="26" t="n">
        <v>6743</v>
      </c>
      <c r="AM28" s="26" t="n">
        <v>4722</v>
      </c>
      <c r="AN28" s="26" t="n">
        <v>1279</v>
      </c>
      <c r="AO28" s="26"/>
      <c r="AP28" s="26" t="n">
        <v>174.4</v>
      </c>
      <c r="AQ28" s="26" t="n">
        <v>100</v>
      </c>
      <c r="AR28" s="26" t="n">
        <v>150</v>
      </c>
      <c r="AS28" s="26"/>
      <c r="AT28" s="26" t="n">
        <v>804</v>
      </c>
      <c r="AU28" s="26" t="n">
        <v>112</v>
      </c>
      <c r="AV28" s="26"/>
      <c r="AW28" s="26" t="n">
        <v>9433</v>
      </c>
      <c r="AX28" s="26" t="n">
        <v>628.8</v>
      </c>
      <c r="AY28" s="26"/>
      <c r="AZ28" s="26"/>
    </row>
    <row r="29" s="27" customFormat="true" ht="15.75" hidden="false" customHeight="false" outlineLevel="0" collapsed="false">
      <c r="A29" s="24" t="s">
        <v>79</v>
      </c>
      <c r="B29" s="24" t="s">
        <v>131</v>
      </c>
      <c r="C29" s="25" t="n">
        <f aca="false">SUM(D29:AZ29)</f>
        <v>266004.9</v>
      </c>
      <c r="D29" s="26"/>
      <c r="E29" s="26" t="n">
        <v>800</v>
      </c>
      <c r="F29" s="26"/>
      <c r="G29" s="26"/>
      <c r="H29" s="26"/>
      <c r="I29" s="26"/>
      <c r="J29" s="26" t="n">
        <v>50309.5</v>
      </c>
      <c r="K29" s="26" t="n">
        <v>1250</v>
      </c>
      <c r="L29" s="26" t="n">
        <v>6875.6</v>
      </c>
      <c r="M29" s="26" t="n">
        <v>1078.9</v>
      </c>
      <c r="N29" s="26" t="n">
        <v>499.5</v>
      </c>
      <c r="O29" s="26" t="n">
        <v>1241.8</v>
      </c>
      <c r="P29" s="26"/>
      <c r="Q29" s="26" t="n">
        <v>20000</v>
      </c>
      <c r="R29" s="26"/>
      <c r="S29" s="26"/>
      <c r="T29" s="26"/>
      <c r="U29" s="26" t="n">
        <v>3100</v>
      </c>
      <c r="V29" s="26"/>
      <c r="W29" s="26" t="n">
        <v>426</v>
      </c>
      <c r="X29" s="26" t="n">
        <v>210</v>
      </c>
      <c r="Y29" s="26" t="n">
        <v>1075</v>
      </c>
      <c r="Z29" s="26" t="n">
        <v>15680.7</v>
      </c>
      <c r="AA29" s="26" t="n">
        <v>312</v>
      </c>
      <c r="AB29" s="26" t="n">
        <v>115356.9</v>
      </c>
      <c r="AC29" s="26" t="n">
        <v>2664.5</v>
      </c>
      <c r="AD29" s="26" t="n">
        <v>390</v>
      </c>
      <c r="AE29" s="26" t="n">
        <v>590</v>
      </c>
      <c r="AF29" s="26" t="n">
        <v>1</v>
      </c>
      <c r="AG29" s="26" t="n">
        <v>2</v>
      </c>
      <c r="AH29" s="26" t="n">
        <v>0.2</v>
      </c>
      <c r="AI29" s="26" t="n">
        <v>8660</v>
      </c>
      <c r="AJ29" s="26" t="n">
        <v>1</v>
      </c>
      <c r="AK29" s="26" t="n">
        <v>3.4</v>
      </c>
      <c r="AL29" s="26" t="n">
        <v>11277</v>
      </c>
      <c r="AM29" s="26" t="n">
        <v>8396</v>
      </c>
      <c r="AN29" s="26" t="n">
        <v>1860</v>
      </c>
      <c r="AO29" s="26"/>
      <c r="AP29" s="26" t="n">
        <v>58.2</v>
      </c>
      <c r="AQ29" s="26" t="n">
        <v>100</v>
      </c>
      <c r="AR29" s="26"/>
      <c r="AS29" s="26"/>
      <c r="AT29" s="26" t="n">
        <v>805</v>
      </c>
      <c r="AU29" s="26" t="n">
        <v>116</v>
      </c>
      <c r="AV29" s="26"/>
      <c r="AW29" s="26" t="n">
        <v>12487.5</v>
      </c>
      <c r="AX29" s="26" t="n">
        <v>377.2</v>
      </c>
      <c r="AY29" s="26"/>
      <c r="AZ29" s="26"/>
    </row>
    <row r="30" s="27" customFormat="true" ht="15.75" hidden="false" customHeight="false" outlineLevel="0" collapsed="false">
      <c r="A30" s="24" t="s">
        <v>80</v>
      </c>
      <c r="B30" s="24" t="s">
        <v>132</v>
      </c>
      <c r="C30" s="25" t="n">
        <f aca="false">SUM(D30:AZ30)</f>
        <v>158995.9</v>
      </c>
      <c r="D30" s="26"/>
      <c r="E30" s="26" t="n">
        <v>800</v>
      </c>
      <c r="F30" s="26"/>
      <c r="G30" s="26"/>
      <c r="H30" s="26"/>
      <c r="I30" s="26"/>
      <c r="J30" s="26"/>
      <c r="K30" s="26" t="n">
        <v>1238</v>
      </c>
      <c r="L30" s="26" t="n">
        <v>5119.1</v>
      </c>
      <c r="M30" s="26" t="n">
        <v>344.9</v>
      </c>
      <c r="N30" s="26" t="n">
        <v>316.3</v>
      </c>
      <c r="O30" s="26" t="n">
        <v>715.2</v>
      </c>
      <c r="P30" s="26"/>
      <c r="Q30" s="26" t="n">
        <v>20000</v>
      </c>
      <c r="R30" s="26"/>
      <c r="S30" s="26"/>
      <c r="T30" s="26"/>
      <c r="U30" s="26"/>
      <c r="V30" s="26"/>
      <c r="W30" s="26" t="n">
        <v>427</v>
      </c>
      <c r="X30" s="26" t="n">
        <v>84</v>
      </c>
      <c r="Y30" s="26" t="n">
        <v>978</v>
      </c>
      <c r="Z30" s="26" t="n">
        <v>14883.4</v>
      </c>
      <c r="AA30" s="26" t="n">
        <v>243.4</v>
      </c>
      <c r="AB30" s="26" t="n">
        <v>82809</v>
      </c>
      <c r="AC30" s="26" t="n">
        <v>1924.5</v>
      </c>
      <c r="AD30" s="26" t="n">
        <v>155</v>
      </c>
      <c r="AE30" s="26" t="n">
        <v>922</v>
      </c>
      <c r="AF30" s="26" t="n">
        <v>0.9</v>
      </c>
      <c r="AG30" s="26" t="n">
        <v>3</v>
      </c>
      <c r="AH30" s="26" t="n">
        <v>0.2</v>
      </c>
      <c r="AI30" s="26" t="n">
        <v>8695</v>
      </c>
      <c r="AJ30" s="26" t="n">
        <v>1</v>
      </c>
      <c r="AK30" s="26" t="n">
        <v>1.7</v>
      </c>
      <c r="AL30" s="26" t="n">
        <v>5464</v>
      </c>
      <c r="AM30" s="26" t="n">
        <v>3875</v>
      </c>
      <c r="AN30" s="26" t="n">
        <v>1511</v>
      </c>
      <c r="AO30" s="26"/>
      <c r="AP30" s="26" t="n">
        <v>48.5</v>
      </c>
      <c r="AQ30" s="26"/>
      <c r="AR30" s="26"/>
      <c r="AS30" s="26"/>
      <c r="AT30" s="26" t="n">
        <v>547</v>
      </c>
      <c r="AU30" s="26" t="n">
        <v>55</v>
      </c>
      <c r="AV30" s="26"/>
      <c r="AW30" s="26" t="n">
        <v>7456.6</v>
      </c>
      <c r="AX30" s="26" t="n">
        <v>377.2</v>
      </c>
      <c r="AY30" s="26"/>
      <c r="AZ30" s="26"/>
    </row>
    <row r="31" s="27" customFormat="true" ht="15.75" hidden="false" customHeight="false" outlineLevel="0" collapsed="false">
      <c r="A31" s="24" t="s">
        <v>81</v>
      </c>
      <c r="B31" s="24" t="s">
        <v>133</v>
      </c>
      <c r="C31" s="25" t="n">
        <f aca="false">SUM(D31:AZ31)</f>
        <v>229067.9</v>
      </c>
      <c r="D31" s="26"/>
      <c r="E31" s="26" t="n">
        <v>1000</v>
      </c>
      <c r="F31" s="26"/>
      <c r="G31" s="26"/>
      <c r="H31" s="26"/>
      <c r="I31" s="26"/>
      <c r="J31" s="26"/>
      <c r="K31" s="26" t="n">
        <v>1486</v>
      </c>
      <c r="L31" s="26" t="n">
        <v>8130.9</v>
      </c>
      <c r="M31" s="26" t="n">
        <v>496.2</v>
      </c>
      <c r="N31" s="26" t="n">
        <v>366.3</v>
      </c>
      <c r="O31" s="26" t="n">
        <v>854.9</v>
      </c>
      <c r="P31" s="26"/>
      <c r="Q31" s="26" t="n">
        <v>20000</v>
      </c>
      <c r="R31" s="26"/>
      <c r="S31" s="26"/>
      <c r="T31" s="26"/>
      <c r="U31" s="26"/>
      <c r="V31" s="26"/>
      <c r="W31" s="26" t="n">
        <v>428</v>
      </c>
      <c r="X31" s="26" t="n">
        <v>63</v>
      </c>
      <c r="Y31" s="26" t="n">
        <v>837</v>
      </c>
      <c r="Z31" s="26" t="n">
        <v>30564.1</v>
      </c>
      <c r="AA31" s="26" t="n">
        <v>538.7</v>
      </c>
      <c r="AB31" s="26" t="n">
        <v>115877</v>
      </c>
      <c r="AC31" s="26" t="n">
        <v>3218</v>
      </c>
      <c r="AD31" s="26" t="n">
        <v>540</v>
      </c>
      <c r="AE31" s="26" t="n">
        <v>1898</v>
      </c>
      <c r="AF31" s="26" t="n">
        <v>1</v>
      </c>
      <c r="AG31" s="26" t="n">
        <v>3</v>
      </c>
      <c r="AH31" s="26" t="n">
        <v>0.2</v>
      </c>
      <c r="AI31" s="26" t="n">
        <v>11960</v>
      </c>
      <c r="AJ31" s="26" t="n">
        <v>1</v>
      </c>
      <c r="AK31" s="26" t="n">
        <v>20</v>
      </c>
      <c r="AL31" s="26" t="n">
        <v>6976</v>
      </c>
      <c r="AM31" s="26" t="n">
        <v>4844</v>
      </c>
      <c r="AN31" s="26" t="n">
        <v>5232</v>
      </c>
      <c r="AO31" s="26"/>
      <c r="AP31" s="26" t="n">
        <v>58.2</v>
      </c>
      <c r="AQ31" s="26"/>
      <c r="AR31" s="26" t="n">
        <v>150</v>
      </c>
      <c r="AS31" s="26"/>
      <c r="AT31" s="26" t="n">
        <v>948</v>
      </c>
      <c r="AU31" s="26" t="n">
        <v>89</v>
      </c>
      <c r="AV31" s="26"/>
      <c r="AW31" s="26" t="n">
        <v>11858.6</v>
      </c>
      <c r="AX31" s="26" t="n">
        <v>628.8</v>
      </c>
      <c r="AY31" s="26"/>
      <c r="AZ31" s="26"/>
    </row>
    <row r="32" s="27" customFormat="true" ht="15.75" hidden="false" customHeight="false" outlineLevel="0" collapsed="false">
      <c r="A32" s="24" t="s">
        <v>82</v>
      </c>
      <c r="B32" s="24" t="s">
        <v>134</v>
      </c>
      <c r="C32" s="25" t="n">
        <f aca="false">SUM(D32:AZ32)</f>
        <v>175190.1</v>
      </c>
      <c r="D32" s="26"/>
      <c r="E32" s="26" t="n">
        <v>800</v>
      </c>
      <c r="F32" s="26"/>
      <c r="G32" s="26"/>
      <c r="H32" s="26"/>
      <c r="I32" s="26"/>
      <c r="J32" s="26"/>
      <c r="K32" s="26" t="n">
        <v>1020</v>
      </c>
      <c r="L32" s="26" t="n">
        <v>3437.8</v>
      </c>
      <c r="M32" s="26" t="n">
        <v>60.7</v>
      </c>
      <c r="N32" s="26" t="n">
        <v>249.7</v>
      </c>
      <c r="O32" s="26" t="n">
        <v>524.2</v>
      </c>
      <c r="P32" s="26"/>
      <c r="Q32" s="26" t="n">
        <v>90306.7</v>
      </c>
      <c r="R32" s="26"/>
      <c r="S32" s="26"/>
      <c r="T32" s="26"/>
      <c r="U32" s="26" t="n">
        <v>2300</v>
      </c>
      <c r="V32" s="26"/>
      <c r="W32" s="26" t="n">
        <v>419</v>
      </c>
      <c r="X32" s="26" t="n">
        <v>115.5</v>
      </c>
      <c r="Y32" s="26" t="n">
        <v>1171</v>
      </c>
      <c r="Z32" s="26" t="n">
        <v>12438.3</v>
      </c>
      <c r="AA32" s="26" t="n">
        <v>169.5</v>
      </c>
      <c r="AB32" s="26" t="n">
        <v>47065</v>
      </c>
      <c r="AC32" s="26" t="n">
        <v>1313.4</v>
      </c>
      <c r="AD32" s="26" t="n">
        <v>70</v>
      </c>
      <c r="AE32" s="26" t="n">
        <v>815</v>
      </c>
      <c r="AF32" s="26" t="n">
        <v>0.4</v>
      </c>
      <c r="AG32" s="26" t="n">
        <v>2</v>
      </c>
      <c r="AH32" s="26" t="n">
        <v>0.1</v>
      </c>
      <c r="AI32" s="26" t="n">
        <v>3340</v>
      </c>
      <c r="AJ32" s="26" t="n">
        <v>1</v>
      </c>
      <c r="AK32" s="26" t="n">
        <v>3.6</v>
      </c>
      <c r="AL32" s="26" t="n">
        <v>2093</v>
      </c>
      <c r="AM32" s="26" t="n">
        <v>1453</v>
      </c>
      <c r="AN32" s="26" t="n">
        <v>698</v>
      </c>
      <c r="AO32" s="26"/>
      <c r="AP32" s="26" t="n">
        <v>29.1</v>
      </c>
      <c r="AQ32" s="26"/>
      <c r="AR32" s="26"/>
      <c r="AS32" s="26"/>
      <c r="AT32" s="26" t="n">
        <v>341</v>
      </c>
      <c r="AU32" s="26" t="n">
        <v>30</v>
      </c>
      <c r="AV32" s="26"/>
      <c r="AW32" s="26" t="n">
        <v>4671.6</v>
      </c>
      <c r="AX32" s="26" t="n">
        <v>251.5</v>
      </c>
      <c r="AY32" s="26"/>
      <c r="AZ32" s="26"/>
    </row>
    <row r="33" s="27" customFormat="true" ht="15.75" hidden="false" customHeight="false" outlineLevel="0" collapsed="false">
      <c r="A33" s="24" t="s">
        <v>83</v>
      </c>
      <c r="B33" s="24" t="s">
        <v>135</v>
      </c>
      <c r="C33" s="25" t="n">
        <f aca="false">SUM(D33:AZ33)</f>
        <v>371135.4</v>
      </c>
      <c r="D33" s="26"/>
      <c r="E33" s="26" t="n">
        <v>800</v>
      </c>
      <c r="F33" s="26"/>
      <c r="G33" s="26"/>
      <c r="H33" s="26"/>
      <c r="I33" s="26"/>
      <c r="J33" s="26"/>
      <c r="K33" s="26" t="n">
        <v>1310</v>
      </c>
      <c r="L33" s="26" t="n">
        <v>12665.5</v>
      </c>
      <c r="M33" s="26" t="n">
        <v>832</v>
      </c>
      <c r="N33" s="26" t="n">
        <v>749.2</v>
      </c>
      <c r="O33" s="26" t="n">
        <v>2460.9</v>
      </c>
      <c r="P33" s="26"/>
      <c r="Q33" s="26" t="n">
        <v>20000</v>
      </c>
      <c r="R33" s="26"/>
      <c r="S33" s="26"/>
      <c r="T33" s="26"/>
      <c r="U33" s="26"/>
      <c r="V33" s="26"/>
      <c r="W33" s="26" t="n">
        <v>444</v>
      </c>
      <c r="X33" s="26" t="n">
        <v>105</v>
      </c>
      <c r="Y33" s="26" t="n">
        <v>1206</v>
      </c>
      <c r="Z33" s="26" t="n">
        <v>46085.3</v>
      </c>
      <c r="AA33" s="26" t="n">
        <v>890.2</v>
      </c>
      <c r="AB33" s="26" t="n">
        <v>199490.4</v>
      </c>
      <c r="AC33" s="26" t="n">
        <v>4898.5</v>
      </c>
      <c r="AD33" s="26" t="n">
        <v>750</v>
      </c>
      <c r="AE33" s="26" t="n">
        <v>3286</v>
      </c>
      <c r="AF33" s="26" t="n">
        <v>1.6</v>
      </c>
      <c r="AG33" s="26" t="n">
        <v>6</v>
      </c>
      <c r="AH33" s="26" t="n">
        <v>0.5</v>
      </c>
      <c r="AI33" s="26" t="n">
        <v>16840</v>
      </c>
      <c r="AJ33" s="26" t="n">
        <v>2</v>
      </c>
      <c r="AK33" s="26" t="n">
        <v>1.4</v>
      </c>
      <c r="AL33" s="26" t="n">
        <v>18834</v>
      </c>
      <c r="AM33" s="26" t="n">
        <v>13886</v>
      </c>
      <c r="AN33" s="26" t="n">
        <v>1279</v>
      </c>
      <c r="AO33" s="26"/>
      <c r="AP33" s="26" t="n">
        <v>29.1</v>
      </c>
      <c r="AQ33" s="26"/>
      <c r="AR33" s="26" t="n">
        <v>150</v>
      </c>
      <c r="AS33" s="26" t="n">
        <v>250</v>
      </c>
      <c r="AT33" s="26" t="n">
        <v>1547</v>
      </c>
      <c r="AU33" s="26" t="n">
        <v>158</v>
      </c>
      <c r="AV33" s="26" t="n">
        <v>167.8</v>
      </c>
      <c r="AW33" s="26" t="n">
        <v>20123.7</v>
      </c>
      <c r="AX33" s="26" t="n">
        <v>1886.3</v>
      </c>
      <c r="AY33" s="26"/>
      <c r="AZ33" s="26"/>
    </row>
    <row r="34" s="27" customFormat="true" ht="15.75" hidden="false" customHeight="false" outlineLevel="0" collapsed="false">
      <c r="A34" s="24" t="s">
        <v>84</v>
      </c>
      <c r="B34" s="24" t="s">
        <v>136</v>
      </c>
      <c r="C34" s="25" t="n">
        <f aca="false">SUM(D34:AZ34)</f>
        <v>279832.8</v>
      </c>
      <c r="D34" s="26"/>
      <c r="E34" s="26" t="n">
        <v>800</v>
      </c>
      <c r="F34" s="26"/>
      <c r="G34" s="26"/>
      <c r="H34" s="26"/>
      <c r="I34" s="26"/>
      <c r="J34" s="26" t="n">
        <v>70197.6</v>
      </c>
      <c r="K34" s="26" t="n">
        <v>1008</v>
      </c>
      <c r="L34" s="26" t="n">
        <v>7912.9</v>
      </c>
      <c r="M34" s="26" t="n">
        <v>394.2</v>
      </c>
      <c r="N34" s="26" t="n">
        <v>439.6</v>
      </c>
      <c r="O34" s="26" t="n">
        <v>932.2</v>
      </c>
      <c r="P34" s="26"/>
      <c r="Q34" s="26" t="n">
        <v>5000</v>
      </c>
      <c r="R34" s="26"/>
      <c r="S34" s="26"/>
      <c r="T34" s="26"/>
      <c r="U34" s="26" t="n">
        <v>2300</v>
      </c>
      <c r="V34" s="26"/>
      <c r="W34" s="26" t="n">
        <v>431</v>
      </c>
      <c r="X34" s="26" t="n">
        <v>42</v>
      </c>
      <c r="Y34" s="26" t="n">
        <v>991</v>
      </c>
      <c r="Z34" s="26" t="n">
        <v>27853.2</v>
      </c>
      <c r="AA34" s="26" t="n">
        <v>450.3</v>
      </c>
      <c r="AB34" s="26" t="n">
        <v>113957.3</v>
      </c>
      <c r="AC34" s="26" t="n">
        <v>3337.1</v>
      </c>
      <c r="AD34" s="26" t="n">
        <v>320</v>
      </c>
      <c r="AE34" s="26" t="n">
        <v>2200</v>
      </c>
      <c r="AF34" s="26" t="n">
        <v>1.1</v>
      </c>
      <c r="AG34" s="26" t="n">
        <v>3</v>
      </c>
      <c r="AH34" s="26" t="n">
        <v>0.3</v>
      </c>
      <c r="AI34" s="26" t="n">
        <v>10495</v>
      </c>
      <c r="AJ34" s="26" t="n">
        <v>1</v>
      </c>
      <c r="AK34" s="26" t="n">
        <v>10.2</v>
      </c>
      <c r="AL34" s="26" t="n">
        <v>9882</v>
      </c>
      <c r="AM34" s="26" t="n">
        <v>6963</v>
      </c>
      <c r="AN34" s="26" t="n">
        <v>930</v>
      </c>
      <c r="AO34" s="26"/>
      <c r="AP34" s="26" t="n">
        <v>9.7</v>
      </c>
      <c r="AQ34" s="26"/>
      <c r="AR34" s="26"/>
      <c r="AS34" s="26"/>
      <c r="AT34" s="26" t="n">
        <v>811</v>
      </c>
      <c r="AU34" s="26" t="n">
        <v>86</v>
      </c>
      <c r="AV34" s="26"/>
      <c r="AW34" s="26" t="n">
        <v>11319.6</v>
      </c>
      <c r="AX34" s="26" t="n">
        <v>754.5</v>
      </c>
      <c r="AY34" s="26"/>
      <c r="AZ34" s="26"/>
    </row>
    <row r="35" s="27" customFormat="true" ht="15.75" hidden="false" customHeight="false" outlineLevel="0" collapsed="false">
      <c r="A35" s="24" t="s">
        <v>85</v>
      </c>
      <c r="B35" s="24" t="s">
        <v>137</v>
      </c>
      <c r="C35" s="25" t="n">
        <f aca="false">SUM(D35:AZ35)</f>
        <v>294938</v>
      </c>
      <c r="D35" s="26"/>
      <c r="E35" s="26" t="n">
        <v>1597.6</v>
      </c>
      <c r="F35" s="26"/>
      <c r="G35" s="26"/>
      <c r="H35" s="26"/>
      <c r="I35" s="26"/>
      <c r="J35" s="26"/>
      <c r="K35" s="26" t="n">
        <v>2304</v>
      </c>
      <c r="L35" s="26" t="n">
        <v>18182.6</v>
      </c>
      <c r="M35" s="26" t="n">
        <v>1498.4</v>
      </c>
      <c r="N35" s="26" t="n">
        <v>606.1</v>
      </c>
      <c r="O35" s="26" t="n">
        <v>1394.6</v>
      </c>
      <c r="P35" s="26"/>
      <c r="Q35" s="26" t="n">
        <v>5000</v>
      </c>
      <c r="R35" s="26"/>
      <c r="S35" s="26"/>
      <c r="T35" s="26"/>
      <c r="U35" s="26"/>
      <c r="V35" s="26"/>
      <c r="W35" s="26" t="n">
        <v>443</v>
      </c>
      <c r="X35" s="26" t="n">
        <v>189</v>
      </c>
      <c r="Y35" s="26" t="n">
        <v>1155</v>
      </c>
      <c r="Z35" s="26" t="n">
        <v>57800.7</v>
      </c>
      <c r="AA35" s="26" t="n">
        <v>1033.8</v>
      </c>
      <c r="AB35" s="26" t="n">
        <v>141319.4</v>
      </c>
      <c r="AC35" s="26" t="n">
        <v>6144.4</v>
      </c>
      <c r="AD35" s="26" t="n">
        <v>350</v>
      </c>
      <c r="AE35" s="26" t="n">
        <v>2486</v>
      </c>
      <c r="AF35" s="26" t="n">
        <v>1.8</v>
      </c>
      <c r="AG35" s="26" t="n">
        <v>5</v>
      </c>
      <c r="AH35" s="26" t="n">
        <v>0.5</v>
      </c>
      <c r="AI35" s="26" t="n">
        <v>4376</v>
      </c>
      <c r="AJ35" s="26" t="n">
        <v>2</v>
      </c>
      <c r="AK35" s="26" t="n">
        <v>3.1</v>
      </c>
      <c r="AL35" s="26" t="n">
        <v>17090</v>
      </c>
      <c r="AM35" s="26" t="n">
        <v>12129</v>
      </c>
      <c r="AN35" s="26" t="n">
        <v>1511</v>
      </c>
      <c r="AO35" s="26"/>
      <c r="AP35" s="26"/>
      <c r="AQ35" s="26" t="n">
        <v>100</v>
      </c>
      <c r="AR35" s="26"/>
      <c r="AS35" s="26"/>
      <c r="AT35" s="26" t="n">
        <v>1681</v>
      </c>
      <c r="AU35" s="26" t="n">
        <v>167</v>
      </c>
      <c r="AV35" s="26" t="n">
        <v>70.6</v>
      </c>
      <c r="AW35" s="26" t="n">
        <v>14913.1</v>
      </c>
      <c r="AX35" s="26" t="n">
        <v>1383.3</v>
      </c>
      <c r="AY35" s="26"/>
      <c r="AZ35" s="26"/>
    </row>
    <row r="36" s="27" customFormat="true" ht="15.75" hidden="false" customHeight="false" outlineLevel="0" collapsed="false">
      <c r="A36" s="24" t="s">
        <v>86</v>
      </c>
      <c r="B36" s="24" t="s">
        <v>138</v>
      </c>
      <c r="C36" s="25" t="n">
        <f aca="false">SUM(D36:AZ36)</f>
        <v>304574</v>
      </c>
      <c r="D36" s="26"/>
      <c r="E36" s="26" t="n">
        <v>1300</v>
      </c>
      <c r="F36" s="26"/>
      <c r="G36" s="26"/>
      <c r="H36" s="26"/>
      <c r="I36" s="26"/>
      <c r="J36" s="26" t="n">
        <v>49796.5</v>
      </c>
      <c r="K36" s="26" t="n">
        <v>893</v>
      </c>
      <c r="L36" s="26" t="n">
        <v>10470.2</v>
      </c>
      <c r="M36" s="26" t="n">
        <v>888.1</v>
      </c>
      <c r="N36" s="26" t="n">
        <v>549.5</v>
      </c>
      <c r="O36" s="26" t="n">
        <v>679.4</v>
      </c>
      <c r="P36" s="26"/>
      <c r="Q36" s="26" t="n">
        <v>20000</v>
      </c>
      <c r="R36" s="26"/>
      <c r="S36" s="26"/>
      <c r="T36" s="26"/>
      <c r="U36" s="26"/>
      <c r="V36" s="26"/>
      <c r="W36" s="26" t="n">
        <v>434</v>
      </c>
      <c r="X36" s="26" t="n">
        <v>357</v>
      </c>
      <c r="Y36" s="26" t="n">
        <v>1274</v>
      </c>
      <c r="Z36" s="26" t="n">
        <v>44981.8</v>
      </c>
      <c r="AA36" s="26" t="n">
        <v>667.7</v>
      </c>
      <c r="AB36" s="26" t="n">
        <v>122726.5</v>
      </c>
      <c r="AC36" s="26" t="n">
        <v>4545.3</v>
      </c>
      <c r="AD36" s="26" t="n">
        <v>335</v>
      </c>
      <c r="AE36" s="26" t="n">
        <v>1829</v>
      </c>
      <c r="AF36" s="26" t="n">
        <v>1.4</v>
      </c>
      <c r="AG36" s="26" t="n">
        <v>4</v>
      </c>
      <c r="AH36" s="26" t="n">
        <v>0.3</v>
      </c>
      <c r="AI36" s="26" t="n">
        <v>5260</v>
      </c>
      <c r="AJ36" s="26" t="n">
        <v>3</v>
      </c>
      <c r="AK36" s="26" t="n">
        <v>8</v>
      </c>
      <c r="AL36" s="26" t="n">
        <v>8254</v>
      </c>
      <c r="AM36" s="26" t="n">
        <v>5893</v>
      </c>
      <c r="AN36" s="26" t="n">
        <v>6394</v>
      </c>
      <c r="AO36" s="26"/>
      <c r="AP36" s="26" t="n">
        <v>96.9</v>
      </c>
      <c r="AQ36" s="26" t="n">
        <v>100</v>
      </c>
      <c r="AR36" s="26"/>
      <c r="AS36" s="26"/>
      <c r="AT36" s="26" t="n">
        <v>1330</v>
      </c>
      <c r="AU36" s="26" t="n">
        <v>237</v>
      </c>
      <c r="AV36" s="26" t="n">
        <v>29.1</v>
      </c>
      <c r="AW36" s="26" t="n">
        <v>14104.6</v>
      </c>
      <c r="AX36" s="26" t="n">
        <v>1131.7</v>
      </c>
      <c r="AY36" s="26"/>
      <c r="AZ36" s="26"/>
    </row>
    <row r="37" s="27" customFormat="true" ht="15.75" hidden="false" customHeight="false" outlineLevel="0" collapsed="false">
      <c r="A37" s="24" t="s">
        <v>87</v>
      </c>
      <c r="B37" s="24" t="s">
        <v>139</v>
      </c>
      <c r="C37" s="25" t="n">
        <f aca="false">SUM(D37:AZ37)</f>
        <v>352109</v>
      </c>
      <c r="D37" s="26"/>
      <c r="E37" s="26" t="n">
        <v>800</v>
      </c>
      <c r="F37" s="26"/>
      <c r="G37" s="26"/>
      <c r="H37" s="26"/>
      <c r="I37" s="26"/>
      <c r="J37" s="26" t="n">
        <v>64600.8</v>
      </c>
      <c r="K37" s="26" t="n">
        <v>1440</v>
      </c>
      <c r="L37" s="26" t="n">
        <v>10602.8</v>
      </c>
      <c r="M37" s="26" t="n">
        <v>587.2</v>
      </c>
      <c r="N37" s="26" t="n">
        <v>499.5</v>
      </c>
      <c r="O37" s="26" t="n">
        <v>814.3</v>
      </c>
      <c r="P37" s="26"/>
      <c r="Q37" s="26" t="n">
        <v>5000</v>
      </c>
      <c r="R37" s="26"/>
      <c r="S37" s="26"/>
      <c r="T37" s="26"/>
      <c r="U37" s="26"/>
      <c r="V37" s="26"/>
      <c r="W37" s="26" t="n">
        <v>433</v>
      </c>
      <c r="X37" s="26" t="n">
        <v>168</v>
      </c>
      <c r="Y37" s="26" t="n">
        <v>1340</v>
      </c>
      <c r="Z37" s="26" t="n">
        <v>46287.5</v>
      </c>
      <c r="AA37" s="26" t="n">
        <v>793.5</v>
      </c>
      <c r="AB37" s="26" t="n">
        <v>158804.6</v>
      </c>
      <c r="AC37" s="26" t="n">
        <v>4259.6</v>
      </c>
      <c r="AD37" s="26" t="n">
        <v>500</v>
      </c>
      <c r="AE37" s="26" t="n">
        <v>2478</v>
      </c>
      <c r="AF37" s="26" t="n">
        <v>1.3</v>
      </c>
      <c r="AG37" s="26" t="n">
        <v>4</v>
      </c>
      <c r="AH37" s="26" t="n">
        <v>0.3</v>
      </c>
      <c r="AI37" s="26" t="n">
        <v>10775</v>
      </c>
      <c r="AJ37" s="26" t="n">
        <v>1</v>
      </c>
      <c r="AK37" s="26" t="n">
        <v>3.8</v>
      </c>
      <c r="AL37" s="26" t="n">
        <v>11742</v>
      </c>
      <c r="AM37" s="26" t="n">
        <v>8315</v>
      </c>
      <c r="AN37" s="26" t="n">
        <v>3720</v>
      </c>
      <c r="AO37" s="26"/>
      <c r="AP37" s="26"/>
      <c r="AQ37" s="26" t="n">
        <v>100</v>
      </c>
      <c r="AR37" s="26" t="n">
        <v>300</v>
      </c>
      <c r="AS37" s="26"/>
      <c r="AT37" s="26" t="n">
        <v>1335</v>
      </c>
      <c r="AU37" s="26" t="n">
        <v>140</v>
      </c>
      <c r="AV37" s="26" t="n">
        <v>164</v>
      </c>
      <c r="AW37" s="26" t="n">
        <v>15092.8</v>
      </c>
      <c r="AX37" s="26" t="n">
        <v>1006</v>
      </c>
      <c r="AY37" s="26"/>
      <c r="AZ37" s="26"/>
    </row>
    <row r="38" s="29" customFormat="true" ht="21" hidden="false" customHeight="true" outlineLevel="0" collapsed="false">
      <c r="A38" s="28"/>
      <c r="B38" s="24" t="s">
        <v>140</v>
      </c>
      <c r="C38" s="25" t="n">
        <f aca="false">SUM(C12:C37)</f>
        <v>15590778.4</v>
      </c>
      <c r="D38" s="25" t="n">
        <f aca="false">SUM(D12:D37)</f>
        <v>61339.7</v>
      </c>
      <c r="E38" s="25" t="n">
        <f aca="false">SUM(E12:E37)</f>
        <v>21997.6</v>
      </c>
      <c r="F38" s="25" t="n">
        <f aca="false">SUM(F12:F37)</f>
        <v>54149.4</v>
      </c>
      <c r="G38" s="25" t="n">
        <f aca="false">SUM(G12:G37)</f>
        <v>87155.7</v>
      </c>
      <c r="H38" s="25" t="n">
        <f aca="false">SUM(H12:H37)</f>
        <v>4898</v>
      </c>
      <c r="I38" s="25" t="n">
        <f aca="false">SUM(I12:I37)</f>
        <v>12217.3</v>
      </c>
      <c r="J38" s="25" t="n">
        <f aca="false">SUM(J12:J37)</f>
        <v>1343463.4</v>
      </c>
      <c r="K38" s="25" t="n">
        <f aca="false">SUM(K12:K37)</f>
        <v>44416</v>
      </c>
      <c r="L38" s="25" t="n">
        <f aca="false">SUM(L12:L37)</f>
        <v>515102.3</v>
      </c>
      <c r="M38" s="25" t="n">
        <f aca="false">SUM(M12:M37)</f>
        <v>25348.6</v>
      </c>
      <c r="N38" s="25" t="n">
        <f aca="false">SUM(N12:N37)</f>
        <v>14130.8</v>
      </c>
      <c r="O38" s="25" t="n">
        <f aca="false">SUM(O12:O37)</f>
        <v>100477.1</v>
      </c>
      <c r="P38" s="25" t="n">
        <f aca="false">SUM(P12:P37)</f>
        <v>6000</v>
      </c>
      <c r="Q38" s="25" t="n">
        <f aca="false">SUM(Q12:Q37)</f>
        <v>1923810.1</v>
      </c>
      <c r="R38" s="25" t="n">
        <f aca="false">SUM(R12:R37)</f>
        <v>357900</v>
      </c>
      <c r="S38" s="25" t="n">
        <f aca="false">SUM(S12:S37)</f>
        <v>27287.9</v>
      </c>
      <c r="T38" s="25" t="n">
        <f aca="false">SUM(T12:T37)</f>
        <v>67272.5</v>
      </c>
      <c r="U38" s="25" t="n">
        <f aca="false">SUM(U12:U37)</f>
        <v>186997.5</v>
      </c>
      <c r="V38" s="25" t="n">
        <f aca="false">SUM(V12:V37)</f>
        <v>507881.8</v>
      </c>
      <c r="W38" s="25" t="n">
        <f aca="false">SUM(W12:W37)</f>
        <v>16127</v>
      </c>
      <c r="X38" s="25" t="n">
        <f aca="false">SUM(X12:X37)</f>
        <v>7144.3</v>
      </c>
      <c r="Y38" s="25" t="n">
        <f aca="false">SUM(Y12:Y37)</f>
        <v>32055</v>
      </c>
      <c r="Z38" s="25" t="n">
        <f aca="false">SUM(Z12:Z37)</f>
        <v>2705862.4</v>
      </c>
      <c r="AA38" s="25" t="n">
        <f aca="false">SUM(AA12:AA37)</f>
        <v>36820.1</v>
      </c>
      <c r="AB38" s="25" t="n">
        <f aca="false">SUM(AB12:AB37)</f>
        <v>5139136.4</v>
      </c>
      <c r="AC38" s="25" t="n">
        <f aca="false">SUM(AC12:AC37)</f>
        <v>224626.3</v>
      </c>
      <c r="AD38" s="25" t="n">
        <f aca="false">SUM(AD12:AD37)</f>
        <v>18780</v>
      </c>
      <c r="AE38" s="25" t="n">
        <f aca="false">SUM(AE12:AE37)</f>
        <v>94238</v>
      </c>
      <c r="AF38" s="25" t="n">
        <f aca="false">SUM(AF12:AF37)</f>
        <v>47.5</v>
      </c>
      <c r="AG38" s="25" t="n">
        <f aca="false">SUM(AG12:AG37)</f>
        <v>438</v>
      </c>
      <c r="AH38" s="25" t="n">
        <f aca="false">SUM(AH12:AH37)</f>
        <v>15.4</v>
      </c>
      <c r="AI38" s="25" t="n">
        <f aca="false">SUM(AI12:AI37)</f>
        <v>222398</v>
      </c>
      <c r="AJ38" s="25" t="n">
        <f aca="false">SUM(AJ12:AJ37)</f>
        <v>108</v>
      </c>
      <c r="AK38" s="25" t="n">
        <f aca="false">SUM(AK12:AK37)</f>
        <v>160.8</v>
      </c>
      <c r="AL38" s="25" t="n">
        <f aca="false">SUM(AL12:AL37)</f>
        <v>305063</v>
      </c>
      <c r="AM38" s="25" t="n">
        <f aca="false">SUM(AM12:AM37)</f>
        <v>218070</v>
      </c>
      <c r="AN38" s="25" t="n">
        <f aca="false">SUM(AN12:AN37)</f>
        <v>89404</v>
      </c>
      <c r="AO38" s="25" t="n">
        <f aca="false">SUM(AO12:AO37)</f>
        <v>18236</v>
      </c>
      <c r="AP38" s="25" t="n">
        <f aca="false">SUM(AP12:AP37)</f>
        <v>2839.8</v>
      </c>
      <c r="AQ38" s="25" t="n">
        <f aca="false">SUM(AQ12:AQ37)</f>
        <v>2200</v>
      </c>
      <c r="AR38" s="25" t="n">
        <f aca="false">SUM(AR12:AR37)</f>
        <v>2550</v>
      </c>
      <c r="AS38" s="25" t="n">
        <f aca="false">SUM(AS12:AS37)</f>
        <v>1000</v>
      </c>
      <c r="AT38" s="25" t="n">
        <f aca="false">SUM(AT12:AT37)</f>
        <v>41802</v>
      </c>
      <c r="AU38" s="25" t="n">
        <f aca="false">SUM(AU12:AU37)</f>
        <v>4046</v>
      </c>
      <c r="AV38" s="25" t="n">
        <f aca="false">SUM(AV12:AV37)</f>
        <v>1685.6</v>
      </c>
      <c r="AW38" s="25" t="n">
        <f aca="false">SUM(AW12:AW37)</f>
        <v>483867.5</v>
      </c>
      <c r="AX38" s="25" t="n">
        <f aca="false">SUM(AX12:AX37)</f>
        <v>37096.4</v>
      </c>
      <c r="AY38" s="25" t="n">
        <f aca="false">SUM(AY12:AY37)</f>
        <v>450000</v>
      </c>
      <c r="AZ38" s="25" t="n">
        <f aca="false">SUM(AZ12:AZ37)</f>
        <v>73115.2</v>
      </c>
    </row>
    <row r="39" customFormat="false" ht="15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2"/>
    </row>
    <row r="40" customFormat="false" ht="15" hidden="false" customHeight="false" outlineLevel="0" collapsed="false">
      <c r="C40" s="33"/>
      <c r="AB40" s="34"/>
      <c r="AC40" s="34"/>
      <c r="AT40" s="33"/>
    </row>
    <row r="41" customFormat="false" ht="12.75" hidden="false" customHeight="false" outlineLevel="0" collapsed="false">
      <c r="C41" s="35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3"/>
    </row>
  </sheetData>
  <mergeCells count="13">
    <mergeCell ref="C6:G6"/>
    <mergeCell ref="C7:G7"/>
    <mergeCell ref="A9:A10"/>
    <mergeCell ref="B9:B10"/>
    <mergeCell ref="C9:C10"/>
    <mergeCell ref="D9:K9"/>
    <mergeCell ref="L9:S9"/>
    <mergeCell ref="T9:V9"/>
    <mergeCell ref="W9:AA9"/>
    <mergeCell ref="AB9:AH9"/>
    <mergeCell ref="AI9:AO9"/>
    <mergeCell ref="AP9:AV9"/>
    <mergeCell ref="AW9:AZ9"/>
  </mergeCells>
  <printOptions headings="false" gridLines="false" gridLinesSet="true" horizontalCentered="false" verticalCentered="false"/>
  <pageMargins left="0.39375" right="0" top="0.590277777777778" bottom="0.315277777777778" header="0" footer="0.511811023622047"/>
  <pageSetup paperSize="9" scale="100" fitToWidth="125" fitToHeight="1" pageOrder="downThenOver" orientation="landscape" blackAndWhite="false" draft="false" cellComments="none" firstPageNumber="28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Крылова  Елена Николаевна</cp:lastModifiedBy>
  <cp:lastPrinted>2023-10-09T10:45:11Z</cp:lastPrinted>
  <dcterms:modified xsi:type="dcterms:W3CDTF">2023-10-25T05:48:44Z</dcterms:modified>
  <cp:revision>0</cp:revision>
  <dc:subject/>
  <dc:title/>
</cp:coreProperties>
</file>